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D.1.4.1.c Pol" sheetId="6" state="visible" r:id="rId7"/>
    <sheet name="Rekapitulace Objekt SO 02" sheetId="7" state="visible" r:id="rId8"/>
    <sheet name="SO 02 D.1.4.1.c Pol" sheetId="8" state="visible" r:id="rId9"/>
    <sheet name="Rekapitulace Objekt SO 03" sheetId="9" state="visible" r:id="rId10"/>
    <sheet name="SO 03 D.1.4.1.c Pol" sheetId="10" state="visible" r:id="rId11"/>
    <sheet name="Rekapitulace Objekt SO 04" sheetId="11" state="visible" r:id="rId12"/>
    <sheet name="SO 04 D.1.4.1.c Pol" sheetId="12" state="visible" r:id="rId13"/>
  </sheets>
  <externalReferences>
    <externalReference r:id="rId14"/>
  </externalReferences>
  <definedNames>
    <definedName function="false" hidden="false" localSheetId="4" name="_xlnm.Print_Area" vbProcedure="false">'Rekapitulace Objekt SO 01'!$A$1:$H$19</definedName>
    <definedName function="false" hidden="false" localSheetId="6" name="_xlnm.Print_Area" vbProcedure="false">'Rekapitulace Objekt SO 02'!$A$1:$H$19</definedName>
    <definedName function="false" hidden="false" localSheetId="8" name="_xlnm.Print_Area" vbProcedure="false">'Rekapitulace Objekt SO 03'!$A$1:$H$19</definedName>
    <definedName function="false" hidden="false" localSheetId="10" name="_xlnm.Print_Area" vbProcedure="false">'Rekapitulace Objekt SO 04'!$A$1:$H$19</definedName>
    <definedName function="false" hidden="false" localSheetId="5" name="_xlnm.Print_Area" vbProcedure="false">'SO 01 D.1.4.1.c Pol'!$A$1:$I$285</definedName>
    <definedName function="false" hidden="false" localSheetId="7" name="_xlnm.Print_Area" vbProcedure="false">'SO 02 D.1.4.1.c Pol'!$A$1:$I$220</definedName>
    <definedName function="false" hidden="false" localSheetId="9" name="_xlnm.Print_Area" vbProcedure="false">'SO 03 D.1.4.1.c Pol'!$A$1:$I$249</definedName>
    <definedName function="false" hidden="false" localSheetId="11" name="_xlnm.Print_Area" vbProcedure="false">'SO 04 D.1.4.1.c Pol'!$A$1:$I$110</definedName>
    <definedName function="false" hidden="false" localSheetId="1" name="_xlnm.Print_Area" vbProcedure="false">Stavba!$A$1:$J$3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7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59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419</t>
  </si>
  <si>
    <t xml:space="preserve">Základní škola bratří Čapků 1332, Ústí nad Orlicí</t>
  </si>
  <si>
    <t xml:space="preserve">Rekonstrukce rozdělovačů vytápění, ZŠ bratří Čapků 1332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Výměník</t>
  </si>
  <si>
    <t xml:space="preserve">=</t>
  </si>
  <si>
    <t xml:space="preserve">SO 02</t>
  </si>
  <si>
    <t xml:space="preserve">Objekt "B", Tělocvična</t>
  </si>
  <si>
    <t xml:space="preserve">SO 03</t>
  </si>
  <si>
    <t xml:space="preserve">Kuchyň</t>
  </si>
  <si>
    <t xml:space="preserve">SO 04</t>
  </si>
  <si>
    <t xml:space="preserve">Objekt "A", učebny a soc. zařízení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 staveb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4</t>
  </si>
  <si>
    <t xml:space="preserve">Lešení a stavební výtahy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m2</t>
  </si>
  <si>
    <t xml:space="preserve">800-3</t>
  </si>
  <si>
    <t xml:space="preserve">RTS</t>
  </si>
  <si>
    <t xml:space="preserve">D.1.4.1.b-02 : 2+2</t>
  </si>
  <si>
    <t xml:space="preserve">713</t>
  </si>
  <si>
    <t xml:space="preserve">Izolace tepelné</t>
  </si>
  <si>
    <t xml:space="preserve">713 30 Odstranění tepelné izolace těles</t>
  </si>
  <si>
    <t xml:space="preserve">713 30-4 z vláknitých materiálů</t>
  </si>
  <si>
    <t xml:space="preserve">713300842R00</t>
  </si>
  <si>
    <t xml:space="preserve">...s konstrukcí včetně povrchové úpravy</t>
  </si>
  <si>
    <t xml:space="preserve">800-713</t>
  </si>
  <si>
    <t xml:space="preserve">D.1.4.1.b-02 : 1+1+1</t>
  </si>
  <si>
    <t xml:space="preserve">713 31 Montáž tepelné izolace těles pásy nebo rohožemi</t>
  </si>
  <si>
    <t xml:space="preserve">bez povrchové úpravy</t>
  </si>
  <si>
    <t xml:space="preserve">713 31-2 pásy LSP (lamelové skružovací pásy) připevněnými ocelovým drátem nebo cyklop páskou</t>
  </si>
  <si>
    <t xml:space="preserve">713311221R00</t>
  </si>
  <si>
    <t xml:space="preserve">...ploch tvarových, jednovrstvá</t>
  </si>
  <si>
    <t xml:space="preserve">Včetně pomocného lešení o výšce podlahy do 1900 mm a pro zatížení do 1,5 kPa.</t>
  </si>
  <si>
    <t xml:space="preserve">D.1.4.1.b-02 : 3,64</t>
  </si>
  <si>
    <t xml:space="preserve">713 40 Odstranění tepelné izolace potrubí</t>
  </si>
  <si>
    <t xml:space="preserve">713 40-4 z vláknitých materiálů</t>
  </si>
  <si>
    <t xml:space="preserve">713400842R00</t>
  </si>
  <si>
    <t xml:space="preserve">722 18-2 Montáž tepelné izolace potrubí</t>
  </si>
  <si>
    <t xml:space="preserve">722182004R00</t>
  </si>
  <si>
    <t xml:space="preserve">...samolepicí spoj nebo rychlouzávěr, přes DN 25 do DN 40</t>
  </si>
  <si>
    <t xml:space="preserve">m</t>
  </si>
  <si>
    <t xml:space="preserve">800-721</t>
  </si>
  <si>
    <t xml:space="preserve">D.1.4.1.b-02 : 3,3</t>
  </si>
  <si>
    <t xml:space="preserve">722 18-29 příplatek za montáž izolačních tvarovek</t>
  </si>
  <si>
    <t xml:space="preserve">722182094R00</t>
  </si>
  <si>
    <t xml:space="preserve">...přes DN 25 do DN 40</t>
  </si>
  <si>
    <t xml:space="preserve">kus</t>
  </si>
  <si>
    <t xml:space="preserve">D.1.4.1.b-02 : 5</t>
  </si>
  <si>
    <t xml:space="preserve">722182096R00</t>
  </si>
  <si>
    <t xml:space="preserve">...přes DN 40 do DN 80</t>
  </si>
  <si>
    <t xml:space="preserve">D.1.4.1.b-02 : 4</t>
  </si>
  <si>
    <t xml:space="preserve">722182098R00</t>
  </si>
  <si>
    <t xml:space="preserve">...přes DN 80 do DN 110</t>
  </si>
  <si>
    <t xml:space="preserve">D.1.4.1.b-02, DN 125 : 4*1,25</t>
  </si>
  <si>
    <t xml:space="preserve">D.1.4.1.b-02, DN 150 : 4*1,5</t>
  </si>
  <si>
    <t xml:space="preserve">713091966T00</t>
  </si>
  <si>
    <t xml:space="preserve">Montáž tepelné izolace potrubní návlekové, z minerální vlny s hliníkovou folií</t>
  </si>
  <si>
    <t xml:space="preserve">Vlastní</t>
  </si>
  <si>
    <t xml:space="preserve">D.1.4.1.b-02 : 3,9+3,2+8,2+3,3+0,3+3,9+3,2+8,2</t>
  </si>
  <si>
    <t xml:space="preserve">631541091R</t>
  </si>
  <si>
    <t xml:space="preserve">rohož, pas izolační skružovatelný lamelový samolepicí; minerální vlákno; tl. 20,0 mm; kašírování Al fólie vyztužená mřížkou, samolepicí vrstva; obj. hmotnost 40,00 kg/m3; hydrofobizováno</t>
  </si>
  <si>
    <t xml:space="preserve">SPCM</t>
  </si>
  <si>
    <t xml:space="preserve">D.1.4.1.b-02, rozdělovače : 3,14*0,42*2+0,5*0,5*4</t>
  </si>
  <si>
    <t xml:space="preserve">631547123R</t>
  </si>
  <si>
    <t xml:space="preserve">pouzdro potrubní řezané; minerální vlákno; povrchová úprava Al fólie se skelnou mřížkou; vnitřní průměr 89,0 mm; tl. izolace 30,0 mm; provozní teplota  do 250 °C; tepelná vodivost (10°C) 0,0330 W/mK; tepelná vodivost (50°C) 0,037 W/mK</t>
  </si>
  <si>
    <t xml:space="preserve">D.1.4.1.b-02, DN 80 : 3,6+0,3</t>
  </si>
  <si>
    <t xml:space="preserve">631547126R</t>
  </si>
  <si>
    <t xml:space="preserve">pouzdro potrubní řezané; minerální vlákno; povrchová úprava Al fólie se skelnou mřížkou; vnitřní průměr 133,0 mm; tl. izolace 30,0 mm; provozní teplota  do 250 °C; tepelná vodivost (10°C) 0,0330 W/mK; tepelná vodivost (50°C) 0,037 W/mK</t>
  </si>
  <si>
    <t xml:space="preserve">D.1.4.1.b-02, DN 125 : 2,9+0,3</t>
  </si>
  <si>
    <t xml:space="preserve">631547128T</t>
  </si>
  <si>
    <t xml:space="preserve">Pouzdro potrubní řezané, minerální vlákno 159/30 mm, kamenná vlna s polepem Al fólií vyztuženou skelnou mřížkou, kamenná vlna s polepem Al fólií vyztuženou skleněnou mřížkou</t>
  </si>
  <si>
    <t xml:space="preserve">D.1.4.1.b-02, DN 150 : 7,9+0,3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631547319R</t>
  </si>
  <si>
    <t xml:space="preserve">pouzdro potrubní řezané; minerální vlákno; povrchová úprava Al fólie se skelnou mřížkou; vnitřní průměr 60,0 mm; tl. izolace 50,0 mm; provozní teplota  do 250 °C; tepelná vodivost (10°C) 0,0330 W/mK; tepelná vodivost (50°C) 0,037 W/mK</t>
  </si>
  <si>
    <t xml:space="preserve">D.1.4.1.b-02 : 0,15*2</t>
  </si>
  <si>
    <t xml:space="preserve">631547328R</t>
  </si>
  <si>
    <t xml:space="preserve">pouzdro potrubní řezané; minerální vlákno; povrchová úprava Al fólie se skelnou mřížkou; vnitřní průměr 159,0 mm; tl. izolace 50,0 mm; provozní teplota  do 250 °C; tepelná vodivost (10°C) 0,0330 W/mK; tepelná vodivost (50°C) 0,037 W/mK</t>
  </si>
  <si>
    <t xml:space="preserve">631547334T</t>
  </si>
  <si>
    <t xml:space="preserve">Pouzdro potrubní řezané, minerální vlákno 194/50 mm, kamenná vlna s polepem Al fólií vyztuženou skleněnou mřížkou, kamenná vlna s polepem Al fólií vyztuženou skleněnou mřížkou</t>
  </si>
  <si>
    <t xml:space="preserve">631547336T</t>
  </si>
  <si>
    <t xml:space="preserve">Pouzdro potrubní řezané, minerální vlákno 219/50 mm, kamenná vlna s polepem Al fólií vyztuženou skleněnou mřížkou, kamenná vlna s polepem Al fólií vyztuženou skleněnou mřížkou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t</t>
  </si>
  <si>
    <t xml:space="preserve">732</t>
  </si>
  <si>
    <t xml:space="preserve">Strojovny</t>
  </si>
  <si>
    <t xml:space="preserve">731 34 Hadice napouštěcí pryžové</t>
  </si>
  <si>
    <t xml:space="preserve">731341140R00</t>
  </si>
  <si>
    <t xml:space="preserve">...D 20/28</t>
  </si>
  <si>
    <t xml:space="preserve">800-731</t>
  </si>
  <si>
    <t xml:space="preserve">D.1.4.1.b-02 : 3</t>
  </si>
  <si>
    <t xml:space="preserve">732 11 Rozdělovače a sběrače</t>
  </si>
  <si>
    <t xml:space="preserve">732 11-1 včetně dodávky (výroby) těles</t>
  </si>
  <si>
    <t xml:space="preserve">732111139R00</t>
  </si>
  <si>
    <t xml:space="preserve">...tělesa rozdělovačů a sběračů o délce 1 m, DN 200</t>
  </si>
  <si>
    <t xml:space="preserve">Včetně tělesa základní délky 1 m, dna a odvodňovacího hrdla.</t>
  </si>
  <si>
    <t xml:space="preserve">D.1.4.1.b-02 : 1+1</t>
  </si>
  <si>
    <t xml:space="preserve">732111312R00</t>
  </si>
  <si>
    <t xml:space="preserve">...trubková hrdla rozdělovačů a sběračů bez přírub, DN 20</t>
  </si>
  <si>
    <t xml:space="preserve">D.1.4.1.b-02 : 3+3</t>
  </si>
  <si>
    <t xml:space="preserve">732111322R00</t>
  </si>
  <si>
    <t xml:space="preserve">...trubková hrdla rozdělovačů a sběračů bez přírub, DN 65</t>
  </si>
  <si>
    <t xml:space="preserve">D.1.4.1.b-02 : 2</t>
  </si>
  <si>
    <t xml:space="preserve">732111325R00</t>
  </si>
  <si>
    <t xml:space="preserve">...trubková hrdla rozdělovačů a sběračů bez přírub, DN 80</t>
  </si>
  <si>
    <t xml:space="preserve">732111332R00</t>
  </si>
  <si>
    <t xml:space="preserve">...trubková hrdla rozdělovačů a sběračů bez přírub, DN 125</t>
  </si>
  <si>
    <t xml:space="preserve">732111335R00</t>
  </si>
  <si>
    <t xml:space="preserve">...trubková hrdla rozdělovačů a sběračů bez přírub, DN 150</t>
  </si>
  <si>
    <t xml:space="preserve">732 11 Demontáž rozdělovačů a sběračů</t>
  </si>
  <si>
    <t xml:space="preserve">732110813R00</t>
  </si>
  <si>
    <t xml:space="preserve">...přes 200 do DN 300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soubor</t>
  </si>
  <si>
    <t xml:space="preserve">D.1.4.1.b-02 : 4+4+2+2</t>
  </si>
  <si>
    <t xml:space="preserve">735 49 Vypuštění vody z otopných soustav</t>
  </si>
  <si>
    <t xml:space="preserve">( bez kotlů, ohříváků, zásobníků a nádrží )</t>
  </si>
  <si>
    <t xml:space="preserve">735494811R00</t>
  </si>
  <si>
    <t xml:space="preserve">...bez kotlů, ohříváků, zásobníků a nádrží</t>
  </si>
  <si>
    <t xml:space="preserve">D.1.4.1.a : 1500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řir.M</t>
  </si>
  <si>
    <t xml:space="preserve">D.1.4.1.b-02 : 72</t>
  </si>
  <si>
    <t xml:space="preserve">10dmtz</t>
  </si>
  <si>
    <t xml:space="preserve">Demontáž ostatního stávajícího zařízení ve strojovně včetně odvozu na skládku a ekologické likvidace</t>
  </si>
  <si>
    <t xml:space="preserve">hod   </t>
  </si>
  <si>
    <t xml:space="preserve">D.1.4.1.b-02 : 6</t>
  </si>
  <si>
    <t xml:space="preserve">701246</t>
  </si>
  <si>
    <t xml:space="preserve">Vypracování provozního řádu, revizních knih, zaškolení iobsluhy</t>
  </si>
  <si>
    <t xml:space="preserve">D.1.4.1.b-02 : 8</t>
  </si>
  <si>
    <t xml:space="preserve">7321954412</t>
  </si>
  <si>
    <t xml:space="preserve">Stavitelný stojan pro rozdělovač a sběrač</t>
  </si>
  <si>
    <t xml:space="preserve">732921142</t>
  </si>
  <si>
    <t xml:space="preserve">Napuštění topného systému upravenou vodou</t>
  </si>
  <si>
    <t xml:space="preserve">m3</t>
  </si>
  <si>
    <t xml:space="preserve">D.1.4.1.b-02 : 1+3</t>
  </si>
  <si>
    <t xml:space="preserve">31946307R</t>
  </si>
  <si>
    <t xml:space="preserve">příruba přivařovací s krkem; mat. uhlík. ocel (11 416); Js (DN) 50 mm; 0,6 MPa; PN 6; vnitř.D = 51,0 mm; vnější D1= 140 mm; V = 38 mm; ČSN 13 1229</t>
  </si>
  <si>
    <t xml:space="preserve">31946309R</t>
  </si>
  <si>
    <t xml:space="preserve">příruba přivařovací s krkem; mat. uhlík. ocel (11 416); Js (DN) 80 mm; 0,6 MPa; PN 6; vnitř.D = 82,5 mm; vnější D1= 190 mm; V = 42 mm; ČSN 13 1229</t>
  </si>
  <si>
    <t xml:space="preserve">31946311R</t>
  </si>
  <si>
    <t xml:space="preserve">příruba přivařovací s krkem; mat. uhlík. ocel (11 416); Js (DN) 125 mm; 0,6 MPa; PN 6; vnitř.D = 125,0 mm; vnější D1= 235 mm; V = 48 mm; ČSN 13 1229</t>
  </si>
  <si>
    <t xml:space="preserve">31946312R</t>
  </si>
  <si>
    <t xml:space="preserve">příruba přivařovací s krkem; mat. uhlík. ocel (11 416); Js (DN) 150 mm; 0,6 MPa; PN 6; vnitř.D = 150,0 mm; vnější D1= 260 mm; V = 48 mm; ČSN 13 1229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 13-09 Opravy vodovodního potrubí závitového</t>
  </si>
  <si>
    <t xml:space="preserve">722130916R00</t>
  </si>
  <si>
    <t xml:space="preserve">...přeřezání ocelové trubky, přes DN 25 do DN 50</t>
  </si>
  <si>
    <t xml:space="preserve">D.1.4.1.b-01 : 2</t>
  </si>
  <si>
    <t xml:space="preserve">722130919R00</t>
  </si>
  <si>
    <t xml:space="preserve">...přeřezání ocelové trubky, přes DN 50 do DN 100</t>
  </si>
  <si>
    <t xml:space="preserve">D.1.4.1.b-01 : 4+4+2</t>
  </si>
  <si>
    <t xml:space="preserve">733 11 Potrubí z trubek závitových</t>
  </si>
  <si>
    <t xml:space="preserve">733111116R00</t>
  </si>
  <si>
    <t xml:space="preserve">...ocelových bezešvých, běžných, v kotelnách a strojovnách, DN 32</t>
  </si>
  <si>
    <t xml:space="preserve">Potrubí včetně tvarovek a zednických výpomocí.</t>
  </si>
  <si>
    <t xml:space="preserve">D.1.4.1.b-02 : 2+1+0,3</t>
  </si>
  <si>
    <t xml:space="preserve">733113116R00</t>
  </si>
  <si>
    <t xml:space="preserve">...příplatek k ceně za zhotovení přípojky z ocelových trubek závitových,  ,  , DN 32</t>
  </si>
  <si>
    <t xml:space="preserve">733 11 Demontáž potrubí z ocelových trubek závitových</t>
  </si>
  <si>
    <t xml:space="preserve">733110808R00</t>
  </si>
  <si>
    <t xml:space="preserve">...přes 32 do DN 50</t>
  </si>
  <si>
    <t xml:space="preserve">733 12 Potrubí z trubek hladkých</t>
  </si>
  <si>
    <t xml:space="preserve">733 12-1 ocelových bezešvých tvářených za tepla</t>
  </si>
  <si>
    <t xml:space="preserve">733121226R00</t>
  </si>
  <si>
    <t xml:space="preserve">...v kotelnách a strojovnách, D 89, tloušťka stěny 5 mm</t>
  </si>
  <si>
    <t xml:space="preserve">D.1.4.1.b-02 : 1,5+1,3+0,5+0,3</t>
  </si>
  <si>
    <t xml:space="preserve">733121233R00</t>
  </si>
  <si>
    <t xml:space="preserve">...v kotelnách a strojovnách, D 133, tloušťka stěny 5 mm</t>
  </si>
  <si>
    <t xml:space="preserve">D.1.4.1.b-02 : 1,4+1,2+0,3</t>
  </si>
  <si>
    <t xml:space="preserve">733121236R00</t>
  </si>
  <si>
    <t xml:space="preserve">...v kotelnách a strojovnách, D 159, tloušťka stěny 6,3 mm</t>
  </si>
  <si>
    <t xml:space="preserve">D.1.4.1.b-02 : 1+0,5+2,1+2+0,5+1+0,8</t>
  </si>
  <si>
    <t xml:space="preserve">733 12-7 příplatek k ceně za zhotovení přípojky z trubek hladkých</t>
  </si>
  <si>
    <t xml:space="preserve">733123125R00</t>
  </si>
  <si>
    <t xml:space="preserve">...D 89, tloušťka stěny 3,6 mm</t>
  </si>
  <si>
    <t xml:space="preserve">733123132R00</t>
  </si>
  <si>
    <t xml:space="preserve">...D 133, tloušťka stěny 4,5 mm</t>
  </si>
  <si>
    <t xml:space="preserve">733 12-8 zhotovení trubkových přechodů jednostranných přímých z trubek ocelových hladkých</t>
  </si>
  <si>
    <t xml:space="preserve">733124117R00</t>
  </si>
  <si>
    <t xml:space="preserve">...kováním, z DN 50, na DN 32</t>
  </si>
  <si>
    <t xml:space="preserve">733124129R00</t>
  </si>
  <si>
    <t xml:space="preserve">...kováním, z DN 150, na DN 80</t>
  </si>
  <si>
    <t xml:space="preserve">733 12 Demontáž potrubí z ocelových trubek hladkých</t>
  </si>
  <si>
    <t xml:space="preserve">733120826R00</t>
  </si>
  <si>
    <t xml:space="preserve">...přes 60,3 do D 89</t>
  </si>
  <si>
    <t xml:space="preserve">733120832R00</t>
  </si>
  <si>
    <t xml:space="preserve">...přes 89 do D 133</t>
  </si>
  <si>
    <t xml:space="preserve">733120836R00</t>
  </si>
  <si>
    <t xml:space="preserve">...přes 133 do D 159</t>
  </si>
  <si>
    <t xml:space="preserve">D.1.4.1.b-02 : 5+5</t>
  </si>
  <si>
    <t xml:space="preserve">733123135T00</t>
  </si>
  <si>
    <t xml:space="preserve">Příplatek za zhotovení přípojek DN 150</t>
  </si>
  <si>
    <t xml:space="preserve">733 12-39 Svařovaný spoj potrubí ocelového</t>
  </si>
  <si>
    <t xml:space="preserve">733123916R00</t>
  </si>
  <si>
    <t xml:space="preserve">...D 44,5 mm</t>
  </si>
  <si>
    <t xml:space="preserve">733123922R00</t>
  </si>
  <si>
    <t xml:space="preserve">...D 89 mm</t>
  </si>
  <si>
    <t xml:space="preserve">733123924R00</t>
  </si>
  <si>
    <t xml:space="preserve">...D 133 mm</t>
  </si>
  <si>
    <t xml:space="preserve">733123925R00</t>
  </si>
  <si>
    <t xml:space="preserve">...D 159 mm</t>
  </si>
  <si>
    <t xml:space="preserve">733 14 Odvzdušňovací nádoby a stříšky</t>
  </si>
  <si>
    <t xml:space="preserve">733 14-1 včetně dodávky materiálu</t>
  </si>
  <si>
    <t xml:space="preserve">733141102R00</t>
  </si>
  <si>
    <t xml:space="preserve">...odvzdušňovací nádobky z trub.ocelových do DN 50</t>
  </si>
  <si>
    <t xml:space="preserve">733 19-1 Tlakové zkoušky potrubí</t>
  </si>
  <si>
    <t xml:space="preserve">733 19-11 ocelových závitových, plastových, měděných</t>
  </si>
  <si>
    <t xml:space="preserve">733190106R00</t>
  </si>
  <si>
    <t xml:space="preserve">...do DN 32</t>
  </si>
  <si>
    <t xml:space="preserve">Včetně dodávky vody, uzavření a zabezpečení konců potrubí.</t>
  </si>
  <si>
    <t xml:space="preserve">733 19-12 ocelových hladkých</t>
  </si>
  <si>
    <t xml:space="preserve">733190225R00</t>
  </si>
  <si>
    <t xml:space="preserve">...přes D 60,3/2,9 do D 89/3,6</t>
  </si>
  <si>
    <t xml:space="preserve">D.1.4.1.b-02 : 3,6</t>
  </si>
  <si>
    <t xml:space="preserve">733190232R00</t>
  </si>
  <si>
    <t xml:space="preserve">...přes D 89/3,6 do D 133/4,5</t>
  </si>
  <si>
    <t xml:space="preserve">D.1.4.1.b-02 : 2,9</t>
  </si>
  <si>
    <t xml:space="preserve">733190235R00</t>
  </si>
  <si>
    <t xml:space="preserve">...přes D 133/4,5 do D 159/4,6</t>
  </si>
  <si>
    <t xml:space="preserve">D.1.4.1.b-02 : 7,9</t>
  </si>
  <si>
    <t xml:space="preserve">733 19-9 Opravy rozvodu potrubí z ocelových trubek</t>
  </si>
  <si>
    <t xml:space="preserve">733 19-92 hladkých</t>
  </si>
  <si>
    <t xml:space="preserve">733 19-922 zaslepení potrubí dýnkem</t>
  </si>
  <si>
    <t xml:space="preserve">733193939R00</t>
  </si>
  <si>
    <t xml:space="preserve">...D 219 mm</t>
  </si>
  <si>
    <t xml:space="preserve">733 19-923 navaření odbočky na dosavadní potrubí</t>
  </si>
  <si>
    <t xml:space="preserve">733194916R00</t>
  </si>
  <si>
    <t xml:space="preserve">...D 44,5 mm, s 2,6 mm</t>
  </si>
  <si>
    <t xml:space="preserve">733194925R00</t>
  </si>
  <si>
    <t xml:space="preserve">...D 89 mm, s 3,6 mm</t>
  </si>
  <si>
    <t xml:space="preserve">733194932R00</t>
  </si>
  <si>
    <t xml:space="preserve">...D 133 mm, s 4,5 mm</t>
  </si>
  <si>
    <t xml:space="preserve">733194935R00</t>
  </si>
  <si>
    <t xml:space="preserve">...D 159 mm, s 4,5 mm</t>
  </si>
  <si>
    <t xml:space="preserve">230 03-1 Montáž spojů přírubových</t>
  </si>
  <si>
    <t xml:space="preserve">230031027R00</t>
  </si>
  <si>
    <t xml:space="preserve">Montáž přírubových spojů do PN 6, DN 50</t>
  </si>
  <si>
    <t xml:space="preserve">M23</t>
  </si>
  <si>
    <t xml:space="preserve">230031029R00</t>
  </si>
  <si>
    <t xml:space="preserve">Montáž přírubových spojů do PN 6, DN 80</t>
  </si>
  <si>
    <t xml:space="preserve">230031031R00</t>
  </si>
  <si>
    <t xml:space="preserve">Montáž přírubových spojů do PN 6, DN 125</t>
  </si>
  <si>
    <t xml:space="preserve">230031032R00</t>
  </si>
  <si>
    <t xml:space="preserve">Montáž přírubových spojů do PN 6, DN 150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0 Montáž přírubových armatur</t>
  </si>
  <si>
    <t xml:space="preserve">734109114R00</t>
  </si>
  <si>
    <t xml:space="preserve">...se dvěma přírubami, PN 0,6, DN 50, bez dodávky materiálu</t>
  </si>
  <si>
    <t xml:space="preserve">D.1.4.1.b-02 : 1</t>
  </si>
  <si>
    <t xml:space="preserve">734109116R00</t>
  </si>
  <si>
    <t xml:space="preserve">...se dvěma přírubami, PN 0,6, DN 80, bez dodávky materiálu</t>
  </si>
  <si>
    <t xml:space="preserve">734109118R00</t>
  </si>
  <si>
    <t xml:space="preserve">...se dvěma přírubami, PN 0,6, DN 125, bez dodávky materiálu</t>
  </si>
  <si>
    <t xml:space="preserve">734109119R00</t>
  </si>
  <si>
    <t xml:space="preserve">...se dvěma přírubami, PN 0,6, DN 150, bez dodávky materiálu</t>
  </si>
  <si>
    <t xml:space="preserve">734 10 Demontáž přírubových armatur</t>
  </si>
  <si>
    <t xml:space="preserve">734100812R00</t>
  </si>
  <si>
    <t xml:space="preserve">...se dvěma přírubami, přes 50 do DN 100</t>
  </si>
  <si>
    <t xml:space="preserve">D.1.4.1.b-02 : 2+2+2</t>
  </si>
  <si>
    <t xml:space="preserve">734100813R00</t>
  </si>
  <si>
    <t xml:space="preserve">...se dvěma přírubami, přes 100 do DN 150</t>
  </si>
  <si>
    <t xml:space="preserve">734 15 Šoupátko přírubové</t>
  </si>
  <si>
    <t xml:space="preserve">734151214R00</t>
  </si>
  <si>
    <t xml:space="preserve">...litinové, spoj  s navřením přírub, DN 50, PN 6, včetně dodávky materiálu</t>
  </si>
  <si>
    <t xml:space="preserve">734151217R00</t>
  </si>
  <si>
    <t xml:space="preserve">...litinové, spoj  s navřením přírub, DN 80, PN 6, včetně dodávky materiálu</t>
  </si>
  <si>
    <t xml:space="preserve">734151221R00</t>
  </si>
  <si>
    <t xml:space="preserve">...litinové, spoj  s navřením přírub, DN 125, PN 6, včetně dodávky materiálu</t>
  </si>
  <si>
    <t xml:space="preserve">734151222R00</t>
  </si>
  <si>
    <t xml:space="preserve">...litinové, spoj  s navřením přírub, DN 150, PN 6, včetně dodávky materiálu</t>
  </si>
  <si>
    <t xml:space="preserve">734159154R00</t>
  </si>
  <si>
    <t xml:space="preserve">... , na elektrický pohon, DN 50,  , montáž, bez dodávky materiálu</t>
  </si>
  <si>
    <t xml:space="preserve">734159157R00</t>
  </si>
  <si>
    <t xml:space="preserve">... , na elektrický pohon, DN 80,  , montáž, bez dodávky materiálu</t>
  </si>
  <si>
    <t xml:space="preserve">734 15 Šoupátka přírubová</t>
  </si>
  <si>
    <t xml:space="preserve">734153550T00</t>
  </si>
  <si>
    <t xml:space="preserve">Elektricky ovládaný přírubový ventil DN 50 - dodávka MaR</t>
  </si>
  <si>
    <t xml:space="preserve">734153580T00</t>
  </si>
  <si>
    <t xml:space="preserve">Elektricky ovládaný přírubový ventil DN 80 - dodávka MaR</t>
  </si>
  <si>
    <t xml:space="preserve">734 17-4 Přírubový spoj</t>
  </si>
  <si>
    <t xml:space="preserve">734173214R00</t>
  </si>
  <si>
    <t xml:space="preserve">...PN 0,6/I MPa, DN 50, včetně dodávky materiálu</t>
  </si>
  <si>
    <t xml:space="preserve">734173217R00</t>
  </si>
  <si>
    <t xml:space="preserve">...PN 0,6/I MPa, DN 80, včetně dodávky materiálu</t>
  </si>
  <si>
    <t xml:space="preserve">D.1.4.1.b-02 : 2+1</t>
  </si>
  <si>
    <t xml:space="preserve">734173221R00</t>
  </si>
  <si>
    <t xml:space="preserve">...PN 0,6/I MPa, DN 125, včetně dodávky materiálu</t>
  </si>
  <si>
    <t xml:space="preserve">734173222R00</t>
  </si>
  <si>
    <t xml:space="preserve">...PN 0,6/I MPa, DN 150, včetně dodávky materiálu</t>
  </si>
  <si>
    <t xml:space="preserve">734 26-1 Šroubení</t>
  </si>
  <si>
    <t xml:space="preserve">734261226R00</t>
  </si>
  <si>
    <t xml:space="preserve">...topenářské, přímé, mosazné, DN 32, PN 10, včetně dodávky materiálu</t>
  </si>
  <si>
    <t xml:space="preserve">734 41-1 Teploměr s ochranným pouzdrem</t>
  </si>
  <si>
    <t xml:space="preserve">734411111R00</t>
  </si>
  <si>
    <t xml:space="preserve">...přímý, typ 160, včetně dodávky materiálu</t>
  </si>
  <si>
    <t xml:space="preserve">D.1.4.1.b-02 : 1+4+2</t>
  </si>
  <si>
    <t xml:space="preserve">734 42-1 Tlakoměr</t>
  </si>
  <si>
    <t xml:space="preserve">734421130R00</t>
  </si>
  <si>
    <t xml:space="preserve">...deformační 0-10 MPa č. 03313, D 160, včetně dodávky materiálu</t>
  </si>
  <si>
    <t xml:space="preserve">734 49-4 Návarek s trubkovým závitem</t>
  </si>
  <si>
    <t xml:space="preserve">734494213R00</t>
  </si>
  <si>
    <t xml:space="preserve">...G 1/2", včetně dodávky materiálu</t>
  </si>
  <si>
    <t xml:space="preserve">D.1.4.1.b-02 : 7+2+12+5</t>
  </si>
  <si>
    <t xml:space="preserve">5511356971R</t>
  </si>
  <si>
    <t xml:space="preserve">kohout kulový vypouštěcí s hadicovou vývodkou a zátkou; PN 10; 1/2 "</t>
  </si>
  <si>
    <t xml:space="preserve">D.1.4.1.b-02 : 5+5+2</t>
  </si>
  <si>
    <t xml:space="preserve">551200011R</t>
  </si>
  <si>
    <t xml:space="preserve">ventil odvzdušňovací pro topení; automatický; 1/2" mm; PN 10; pracovní teplota do 120 ° C; těleso mosaz</t>
  </si>
  <si>
    <t xml:space="preserve">D.1.4.1.b-02 : 2+2+1</t>
  </si>
  <si>
    <t xml:space="preserve">998 73-4 Přesun hmot pro armatury</t>
  </si>
  <si>
    <t xml:space="preserve">998734101R00</t>
  </si>
  <si>
    <t xml:space="preserve">783</t>
  </si>
  <si>
    <t xml:space="preserve">Nátěry</t>
  </si>
  <si>
    <t xml:space="preserve">783 12 Nátěry ocelových konstrukcí syntetické</t>
  </si>
  <si>
    <t xml:space="preserve">na vzduchu schnoucí</t>
  </si>
  <si>
    <t xml:space="preserve">783126550R00</t>
  </si>
  <si>
    <t xml:space="preserve">...D - ocelové konstrukce plnostěnné, dvojnásobné + 1x email</t>
  </si>
  <si>
    <t xml:space="preserve">800-783</t>
  </si>
  <si>
    <t xml:space="preserve">D.1.4.1.b-02, rozdělovač : 0,22*3,14*2+0,22*0,22*4</t>
  </si>
  <si>
    <t xml:space="preserve">783 42 Nátěry potrubí a armatur syntetické</t>
  </si>
  <si>
    <t xml:space="preserve">783424340R00</t>
  </si>
  <si>
    <t xml:space="preserve">...potrubí, do DN 50 mm, dvojnásobné s 1x emailováním a základním nátěrem</t>
  </si>
  <si>
    <t xml:space="preserve">783425350R00</t>
  </si>
  <si>
    <t xml:space="preserve">...potrubí, do DN 100 mm, dvojnásobné s 1x emailováním a základním nátěrem</t>
  </si>
  <si>
    <t xml:space="preserve">783426360R00</t>
  </si>
  <si>
    <t xml:space="preserve">...potrubí, do DN 150 mm, dvojnásobné s 1x emailováním a základním nátěrem</t>
  </si>
  <si>
    <t xml:space="preserve">D.1.4.1.b-02 : 2,9+7,9</t>
  </si>
  <si>
    <t xml:space="preserve">Celkem za objekt</t>
  </si>
  <si>
    <t xml:space="preserve">D.1.4.1.b-02 : 0,25*3,14*2,9</t>
  </si>
  <si>
    <t xml:space="preserve">D.1.4.1.b-02 : 0,15*3,14*8</t>
  </si>
  <si>
    <t xml:space="preserve">D.1.4.1.b-02 : 2,2+2,8+2,2+4,4+2,2+2,8</t>
  </si>
  <si>
    <t xml:space="preserve">631547223R</t>
  </si>
  <si>
    <t xml:space="preserve">pouzdro potrubní řezané; minerální vlákno; povrchová úprava Al fólie se skelnou mřížkou; vnitřní průměr 89,0 mm; tl. izolace 40,0 mm; provozní teplota  do 250 °C; tepelná vodivost (10°C) 0,0330 W/mK; tepelná vodivost (50°C) 0,037 W/mK</t>
  </si>
  <si>
    <t xml:space="preserve">D.1.4.1.b-02 : 2,2</t>
  </si>
  <si>
    <t xml:space="preserve">631547226R</t>
  </si>
  <si>
    <t xml:space="preserve">pouzdro potrubní řezané; minerální vlákno; povrchová úprava Al fólie se skelnou mřížkou; vnitřní průměr 133,0 mm; tl. izolace 40,0 mm; provozní teplota  do 250 °C; tepelná vodivost (10°C) 0,0330 W/mK; tepelná vodivost (50°C) 0,037 W/mK</t>
  </si>
  <si>
    <t xml:space="preserve">D.1.4.1.b-02, rozdělovač : 1,4+1,4</t>
  </si>
  <si>
    <t xml:space="preserve">D.1.4.1.b-02 : 4,4</t>
  </si>
  <si>
    <t xml:space="preserve">631547322R</t>
  </si>
  <si>
    <t xml:space="preserve">pouzdro potrubní řezané; minerální vlákno; povrchová úprava Al fólie se skelnou mřížkou; vnitřní průměr 76,0 mm; tl. izolace 50,0 mm; provozní teplota  do 250 °C; tepelná vodivost (10°C) 0,0330 W/mK; tepelná vodivost (50°C) 0,037 W/mK</t>
  </si>
  <si>
    <t xml:space="preserve">631547329R</t>
  </si>
  <si>
    <t xml:space="preserve">pouzdro potrubní řezané; minerální vlákno; povrchová úprava Al fólie se skelnou mřížkou; vnitřní průměr 169,0 mm; tl. izolace 50,0 mm; provozní teplota  do 250 °C; tepelná vodivost (10°C) 0,0330 W/mK; tepelná vodivost (50°C) 0,037 W/mK</t>
  </si>
  <si>
    <t xml:space="preserve">D.1.4.1.b-02, DN 80 : 2,2</t>
  </si>
  <si>
    <t xml:space="preserve">732111132R00</t>
  </si>
  <si>
    <t xml:space="preserve">...tělesa rozdělovačů a sběračů o délce 1 m, DN 125</t>
  </si>
  <si>
    <t xml:space="preserve">732111232R00</t>
  </si>
  <si>
    <t xml:space="preserve">...příplatek k ceně za každých dalších i započatých 0,5 m délky tělěsa, DN 125</t>
  </si>
  <si>
    <t xml:space="preserve">D.1.4.1.b-01 : 4+4</t>
  </si>
  <si>
    <t xml:space="preserve">732111318R00</t>
  </si>
  <si>
    <t xml:space="preserve">...trubková hrdla rozdělovačů a sběračů bez přírub, DN 50</t>
  </si>
  <si>
    <t xml:space="preserve">D.1.4.1.b-01 : 2+2</t>
  </si>
  <si>
    <t xml:space="preserve">D.1.4.1.b-01 : 1+1</t>
  </si>
  <si>
    <t xml:space="preserve">732110812R00</t>
  </si>
  <si>
    <t xml:space="preserve">...přes 100 do DN 200</t>
  </si>
  <si>
    <t xml:space="preserve">D.1.4.1.b-01 : 3</t>
  </si>
  <si>
    <t xml:space="preserve">D.1.4.1.b-01 : 5+5</t>
  </si>
  <si>
    <t xml:space="preserve">D.1.4.1.a : 300</t>
  </si>
  <si>
    <t xml:space="preserve">D.1.4.1.b-01 : 72</t>
  </si>
  <si>
    <t xml:space="preserve">D.1.4.1.b-01 : 6</t>
  </si>
  <si>
    <t xml:space="preserve">D.1.4.1.b-01 : 8</t>
  </si>
  <si>
    <t xml:space="preserve">7321954411</t>
  </si>
  <si>
    <t xml:space="preserve">Prodloužení podpěry pod rozdělovače, 315x80mm o délku 200mm</t>
  </si>
  <si>
    <t xml:space="preserve">D.1.4.1.b-01 : 4</t>
  </si>
  <si>
    <t xml:space="preserve">31946308R</t>
  </si>
  <si>
    <t xml:space="preserve">příruba přivařovací s krkem; mat. uhlík. ocel (11 416); Js (DN) 65 mm; 0,6 MPa; PN 6; vnitř.D = 70,0 mm; vnější D1= 160 mm; V = 38 mm; ČSN 13 1229</t>
  </si>
  <si>
    <t xml:space="preserve">733121218R00</t>
  </si>
  <si>
    <t xml:space="preserve">...v kotelnách a strojovnách, D 57 mm, tloušťka stěny 2,9 mm</t>
  </si>
  <si>
    <t xml:space="preserve">D.1.4.1.b-02 : 1+1+1+1+0,4</t>
  </si>
  <si>
    <t xml:space="preserve">733121224R00</t>
  </si>
  <si>
    <t xml:space="preserve">...v kotelnách a strojovnách, D 76, tloušťka stěny 3,6 mm</t>
  </si>
  <si>
    <t xml:space="preserve">D.1.4.1.b-02 : 1+1+0,2</t>
  </si>
  <si>
    <t xml:space="preserve">733123118R00</t>
  </si>
  <si>
    <t xml:space="preserve">...D 57, tloušťka stěny 2,9 mm</t>
  </si>
  <si>
    <t xml:space="preserve">D.1.4.1.b-02 : 4+4</t>
  </si>
  <si>
    <t xml:space="preserve">733123122R00</t>
  </si>
  <si>
    <t xml:space="preserve">... 76, tloušťka stěny 3,6 mm</t>
  </si>
  <si>
    <t xml:space="preserve">733120819R00</t>
  </si>
  <si>
    <t xml:space="preserve">...přes 38 do D 60,3</t>
  </si>
  <si>
    <t xml:space="preserve">733123918R00</t>
  </si>
  <si>
    <t xml:space="preserve">...D 57 mm</t>
  </si>
  <si>
    <t xml:space="preserve">733123921R00</t>
  </si>
  <si>
    <t xml:space="preserve">...D 76 mm</t>
  </si>
  <si>
    <t xml:space="preserve">733190219R00</t>
  </si>
  <si>
    <t xml:space="preserve">...přes D 51/2,6 do D 60,3/2,9</t>
  </si>
  <si>
    <t xml:space="preserve">733193932R00</t>
  </si>
  <si>
    <t xml:space="preserve">733194918R00</t>
  </si>
  <si>
    <t xml:space="preserve">...D 57 mm, s 2,9 mm</t>
  </si>
  <si>
    <t xml:space="preserve">D.1.4.1.b-02 rozdělovač : 2</t>
  </si>
  <si>
    <t xml:space="preserve">733194922R00</t>
  </si>
  <si>
    <t xml:space="preserve">...D 76 mm, s 3,2 mm</t>
  </si>
  <si>
    <t xml:space="preserve">230031028R00</t>
  </si>
  <si>
    <t xml:space="preserve">Montáž přírubových spojů do PN 6, DN 65</t>
  </si>
  <si>
    <t xml:space="preserve">734109115R00</t>
  </si>
  <si>
    <t xml:space="preserve">...se dvěma přírubami, PN 0,6, DN 65, bez dodávky materiálu</t>
  </si>
  <si>
    <t xml:space="preserve">D.1.4.1.b-02 : 3+1</t>
  </si>
  <si>
    <t xml:space="preserve">734151216R00</t>
  </si>
  <si>
    <t xml:space="preserve">...litinové, spoj  s navřením přírub, DN 65, PN 6, včetně dodávky materiálu</t>
  </si>
  <si>
    <t xml:space="preserve">D.1.4.1.b-01 : 1</t>
  </si>
  <si>
    <t xml:space="preserve">D.1.4.1.b-01 : 2+1</t>
  </si>
  <si>
    <t xml:space="preserve">734159156R00</t>
  </si>
  <si>
    <t xml:space="preserve">... , na elektrický pohon, DN 65,  , montáž, bez dodávky materiálu</t>
  </si>
  <si>
    <t xml:space="preserve">734153565T00</t>
  </si>
  <si>
    <t xml:space="preserve">Elektricky ovládaný přírubový ventil DN 65 - dodávka MaR</t>
  </si>
  <si>
    <t xml:space="preserve">734173216R00</t>
  </si>
  <si>
    <t xml:space="preserve">...PN 0,6/I MPa, DN 65, včetně dodávky materiálu</t>
  </si>
  <si>
    <t xml:space="preserve">D.1.4.1.b-02 : 2+1+1</t>
  </si>
  <si>
    <t xml:space="preserve">D.1.4.1.b-02 : 5+1</t>
  </si>
  <si>
    <t xml:space="preserve">D.1.4.1.b-02 : 6+2+10+2</t>
  </si>
  <si>
    <t xml:space="preserve">42266512R</t>
  </si>
  <si>
    <t xml:space="preserve">filtr přírubový pro voda, vytápění, klimatizace, protipožární systémy, průmysl,; materiál těla tvárná litina, nerez sítko AISI 304,těsnění EPDM; DN 80; l = 310 mm; pracovní teplota 0 až 100 ° C; provozní tlak PN 16</t>
  </si>
  <si>
    <t xml:space="preserve">D.1.4.1.b-02 : 1,4+1,4</t>
  </si>
  <si>
    <t xml:space="preserve">D.1.4.1.b-02 : 2+3</t>
  </si>
  <si>
    <t xml:space="preserve">D.1.4.1.b-02 : 5+6</t>
  </si>
  <si>
    <t xml:space="preserve">D.1.4.1.b-02 : 8+9</t>
  </si>
  <si>
    <t xml:space="preserve">D.1.4.1.b-02 : 15,8+3,2+5+5,9+15,8+3,2</t>
  </si>
  <si>
    <t xml:space="preserve">631547124R</t>
  </si>
  <si>
    <t xml:space="preserve">pouzdro potrubní řezané; minerální vlákno; povrchová úprava Al fólie se skelnou mřížkou; vnitřní průměr 108,0 mm; tl. izolace 30,0 mm; provozní teplota  do 250 °C; tepelná vodivost (10°C) 0,0330 W/mK; tepelná vodivost (50°C) 0,037 W/mK</t>
  </si>
  <si>
    <t xml:space="preserve">D.1.4.1.b-02 : 15,8</t>
  </si>
  <si>
    <t xml:space="preserve">D.1.4.1.b-02, rozdělovač : 1,6*2</t>
  </si>
  <si>
    <t xml:space="preserve">631547217R</t>
  </si>
  <si>
    <t xml:space="preserve">pouzdro potrubní řezané; minerální vlákno; povrchová úprava Al fólie se skelnou mřížkou; vnitřní průměr 48,0 mm; tl. izolace 40,0 mm; provozní teplota  do 250 °C; tepelná vodivost (10°C) 0,0330 W/mK; tepelná vodivost (50°C) 0,037 W/mK</t>
  </si>
  <si>
    <t xml:space="preserve">D.1.4.1.b-02 : 5,9</t>
  </si>
  <si>
    <t xml:space="preserve">D.1.4.1.b-02, DN 100 : 15,8</t>
  </si>
  <si>
    <t xml:space="preserve">722</t>
  </si>
  <si>
    <t xml:space="preserve">Vnitřní vodovod</t>
  </si>
  <si>
    <t xml:space="preserve">722182008R00</t>
  </si>
  <si>
    <t xml:space="preserve">...samolepicí spoj nebo rychlouzávěr, přes DN 80 do DN 110</t>
  </si>
  <si>
    <t xml:space="preserve">D.1.4.1.b-02 : 10</t>
  </si>
  <si>
    <t xml:space="preserve">722 21-01 Šoupátko</t>
  </si>
  <si>
    <t xml:space="preserve">722211115R00</t>
  </si>
  <si>
    <t xml:space="preserve">...vodovodní přírubové, litinové, PN 10, DN 100, spoj s navařením přírub, včetně dodávky materiálu</t>
  </si>
  <si>
    <t xml:space="preserve">722 21-18 Demontáž armatur přírubových</t>
  </si>
  <si>
    <t xml:space="preserve">722211814R00</t>
  </si>
  <si>
    <t xml:space="preserve">...se dvěma přírubami (včetněšoupátek se zemní soupravou), DN 100</t>
  </si>
  <si>
    <t xml:space="preserve">734173418R00</t>
  </si>
  <si>
    <t xml:space="preserve">...PN 1,6/I MPa, DN 100, včetně dodávky materiálu</t>
  </si>
  <si>
    <t xml:space="preserve">230032030R00</t>
  </si>
  <si>
    <t xml:space="preserve">Montáž přírubových spojů do PN 16, DN 100</t>
  </si>
  <si>
    <t xml:space="preserve">283771275R</t>
  </si>
  <si>
    <t xml:space="preserve">pouzdro potrubní tvarovatelné; pěnový polyetylén; vnitřní průměr 108,0 mm; tl. izolace 13,0 mm; provozní teplota  -65 až 90 °C; tepelná vodivost (10°C) 0,0380 W/mK</t>
  </si>
  <si>
    <t xml:space="preserve">998 72-2 Přesun hmot pro vnitřní vodovod</t>
  </si>
  <si>
    <t xml:space="preserve">vodorovně do 50 m</t>
  </si>
  <si>
    <t xml:space="preserve">998722101R00</t>
  </si>
  <si>
    <t xml:space="preserve">732111135R00</t>
  </si>
  <si>
    <t xml:space="preserve">...tělesa rozdělovačů a sběračů o délce 1 m, DN 150</t>
  </si>
  <si>
    <t xml:space="preserve">732111233R00</t>
  </si>
  <si>
    <t xml:space="preserve">...příplatek k ceně za každých dalších i započatých 0,5 m délky tělěsa, DN 150</t>
  </si>
  <si>
    <t xml:space="preserve">732111316R00</t>
  </si>
  <si>
    <t xml:space="preserve">...trubková hrdla rozdělovačů a sběračů bez přírub, DN 40</t>
  </si>
  <si>
    <t xml:space="preserve">732111328R00</t>
  </si>
  <si>
    <t xml:space="preserve">...trubková hrdla rozdělovačů a sběračů bez přírub, DN 100</t>
  </si>
  <si>
    <t xml:space="preserve">D.1.4.1.b-02 : 1,5+1,5</t>
  </si>
  <si>
    <t xml:space="preserve">D.1.4.1.b-02 : 7+7</t>
  </si>
  <si>
    <t xml:space="preserve">D.1.4.1.a : 550</t>
  </si>
  <si>
    <t xml:space="preserve">31946306R</t>
  </si>
  <si>
    <t xml:space="preserve">příruba přivařovací s krkem; mat. uhlík. ocel (11 416); Js (DN) 40 mm; 0,6 MPa; PN 6; vnitř.D = 39,5 mm; vnější D1= 130 mm; V = 38 mm; ČSN 13 1229</t>
  </si>
  <si>
    <t xml:space="preserve">31946310R</t>
  </si>
  <si>
    <t xml:space="preserve">příruba přivařovací s krkem; mat. uhlík. ocel (11 416); Js (DN) 100 mm; 0,6 MPa; PN 6; vnitř.D = 100,0 mm; vnější D1= 205 mm; V = 45 mm; ČSN 13 1229</t>
  </si>
  <si>
    <t xml:space="preserve">733121116R00</t>
  </si>
  <si>
    <t xml:space="preserve">...nízkotlaké, D 44,5 mm, tloušťka stěny 2,6 mm</t>
  </si>
  <si>
    <t xml:space="preserve">D.1.4.1.b-01 : 2+2,3+0,2+0,5</t>
  </si>
  <si>
    <t xml:space="preserve">D.1.4.1.b-01 : 2,2+1+1+1,2+0,5</t>
  </si>
  <si>
    <t xml:space="preserve">733121228R00</t>
  </si>
  <si>
    <t xml:space="preserve">...v kotelnách a strojovnách, D 108, tloušťka stěny 4 mm</t>
  </si>
  <si>
    <t xml:space="preserve">D.1.4.1.b-01 : 4+1+0,5+1+1+1,2+1+3+1,6+1,5</t>
  </si>
  <si>
    <t xml:space="preserve">733123116R00</t>
  </si>
  <si>
    <t xml:space="preserve">...D 44,5, tloušťka stěny 2,6 mm</t>
  </si>
  <si>
    <t xml:space="preserve">733123128R00</t>
  </si>
  <si>
    <t xml:space="preserve">...D 108, tloušťka stěny 4,0 mm</t>
  </si>
  <si>
    <t xml:space="preserve">D.1.4.1.b-01 : 7+8</t>
  </si>
  <si>
    <t xml:space="preserve">D.1.4.1.b-01 : 8+9</t>
  </si>
  <si>
    <t xml:space="preserve">733123923R00</t>
  </si>
  <si>
    <t xml:space="preserve">...D 108 mm</t>
  </si>
  <si>
    <t xml:space="preserve">733190217R00</t>
  </si>
  <si>
    <t xml:space="preserve">...do D 51/2,6</t>
  </si>
  <si>
    <t xml:space="preserve">D.1.4.1.b-01 : 5</t>
  </si>
  <si>
    <t xml:space="preserve">D.1.4.1.b-01 : 5,9</t>
  </si>
  <si>
    <t xml:space="preserve">D.1.4.1.b-01 : 15,8</t>
  </si>
  <si>
    <t xml:space="preserve">733193918R00</t>
  </si>
  <si>
    <t xml:space="preserve">733193935R00</t>
  </si>
  <si>
    <t xml:space="preserve">733194928R00</t>
  </si>
  <si>
    <t xml:space="preserve">...D 108 mm, s 4,0 mm</t>
  </si>
  <si>
    <t xml:space="preserve">230031026R00</t>
  </si>
  <si>
    <t xml:space="preserve">Montáž přírubových spojů do PN 6, DN 40</t>
  </si>
  <si>
    <t xml:space="preserve">230031030R00</t>
  </si>
  <si>
    <t xml:space="preserve">Montáž přírubových spojů do PN 6, DN 100</t>
  </si>
  <si>
    <t xml:space="preserve">D.1.4.1.b-01 : 4+2+4</t>
  </si>
  <si>
    <t xml:space="preserve">734109113R00</t>
  </si>
  <si>
    <t xml:space="preserve">...se dvěma přírubami, PN 0,6, DN 40, bez dodávky materiálu</t>
  </si>
  <si>
    <t xml:space="preserve">734109117R00</t>
  </si>
  <si>
    <t xml:space="preserve">...se dvěma přírubami, PN 0,6, DN 100, bez dodávky materiálu</t>
  </si>
  <si>
    <t xml:space="preserve">734151213R00</t>
  </si>
  <si>
    <t xml:space="preserve">...litinové, spoj  s navřením přírub, DN 40, PN 6, včetně dodávky materiálu</t>
  </si>
  <si>
    <t xml:space="preserve">734151218R00</t>
  </si>
  <si>
    <t xml:space="preserve">...litinové, spoj  s navřením přírub, DN 100, PN 6, včetně dodávky materiálu</t>
  </si>
  <si>
    <t xml:space="preserve">734153540T00</t>
  </si>
  <si>
    <t xml:space="preserve">Elektricky ovládaný přírubový ventil DN 40 - dodávka MaR</t>
  </si>
  <si>
    <t xml:space="preserve">734173213R00</t>
  </si>
  <si>
    <t xml:space="preserve">...PN 0,6/I MPa, DN 40, včetně dodávky materiálu</t>
  </si>
  <si>
    <t xml:space="preserve">734173218R00</t>
  </si>
  <si>
    <t xml:space="preserve">...PN 0,6/I MPa, DN 100, včetně dodávky materiálu</t>
  </si>
  <si>
    <t xml:space="preserve">D.1.4.1.b-02 : 5+2+10+4</t>
  </si>
  <si>
    <t xml:space="preserve">42266513R</t>
  </si>
  <si>
    <t xml:space="preserve">filtr přírubový pro voda, vytápění, klimatizace, protipožární systémy, průmysl,; materiál těla tvárná litina, nerez sítko AISI 304,těsnění EPDM; DN 100; l = 350 mm; pracovní teplota 0 až 100 ° C; provozní tlak PN 16</t>
  </si>
  <si>
    <t xml:space="preserve">D.1.4.1.b-02 : 5+5,9</t>
  </si>
  <si>
    <t xml:space="preserve">D.1.4.1.b-02 : 1,4+1,4+0,3</t>
  </si>
  <si>
    <t xml:space="preserve">Vytápění stavby</t>
  </si>
  <si>
    <t xml:space="preserve">D.1.4.1.b-02 : 1+0,5</t>
  </si>
  <si>
    <t xml:space="preserve">D.1.4.1.b-02 : 0,5</t>
  </si>
  <si>
    <t xml:space="preserve">D.1.4.1.b-01 : 0,5</t>
  </si>
  <si>
    <t xml:space="preserve">D.1.4.1.b-01 : 1+0,5</t>
  </si>
  <si>
    <t xml:space="preserve">D.1.4.1.b-01 : 1,5</t>
  </si>
  <si>
    <t xml:space="preserve">D.1.4.1.b-02 : 1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74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7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8</v>
      </c>
      <c r="B3" s="94" t="s">
        <v>45</v>
      </c>
      <c r="C3" s="137" t="s">
        <v>46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9</v>
      </c>
      <c r="B4" s="139" t="s">
        <v>71</v>
      </c>
      <c r="C4" s="140" t="s">
        <v>72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60</v>
      </c>
      <c r="B6" s="142" t="s">
        <v>61</v>
      </c>
      <c r="C6" s="143" t="s">
        <v>62</v>
      </c>
      <c r="D6" s="144" t="s">
        <v>63</v>
      </c>
      <c r="E6" s="145" t="s">
        <v>64</v>
      </c>
      <c r="F6" s="146" t="s">
        <v>65</v>
      </c>
      <c r="G6" s="147" t="s">
        <v>66</v>
      </c>
      <c r="H6" s="148" t="s">
        <v>75</v>
      </c>
      <c r="I6" s="149" t="s">
        <v>76</v>
      </c>
      <c r="J6" s="87"/>
    </row>
    <row r="7" customFormat="false" ht="12.75" hidden="false" customHeight="true" outlineLevel="0" collapsed="false">
      <c r="A7" s="150"/>
      <c r="B7" s="151" t="s">
        <v>77</v>
      </c>
      <c r="C7" s="152" t="s">
        <v>78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9</v>
      </c>
      <c r="B8" s="156" t="s">
        <v>80</v>
      </c>
      <c r="C8" s="157" t="s">
        <v>81</v>
      </c>
      <c r="D8" s="158"/>
      <c r="E8" s="159"/>
      <c r="F8" s="160" t="n">
        <f aca="false">SUM(G9:G11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82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83</v>
      </c>
      <c r="C10" s="170" t="s">
        <v>84</v>
      </c>
      <c r="D10" s="171" t="s">
        <v>85</v>
      </c>
      <c r="E10" s="172" t="n">
        <v>4</v>
      </c>
      <c r="F10" s="173"/>
      <c r="G10" s="174" t="n">
        <f aca="false">E10*F10</f>
        <v>0</v>
      </c>
      <c r="H10" s="165" t="s">
        <v>86</v>
      </c>
      <c r="I10" s="166" t="s">
        <v>87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1" collapsed="false">
      <c r="A11" s="163"/>
      <c r="B11" s="169"/>
      <c r="C11" s="175" t="s">
        <v>120</v>
      </c>
      <c r="D11" s="176"/>
      <c r="E11" s="177" t="n">
        <v>4</v>
      </c>
      <c r="F11" s="174"/>
      <c r="G11" s="174"/>
      <c r="H11" s="165"/>
      <c r="I11" s="166"/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0" collapsed="false">
      <c r="A12" s="155" t="s">
        <v>79</v>
      </c>
      <c r="B12" s="156" t="s">
        <v>89</v>
      </c>
      <c r="C12" s="157" t="s">
        <v>90</v>
      </c>
      <c r="D12" s="158"/>
      <c r="E12" s="159"/>
      <c r="F12" s="178" t="n">
        <f aca="false">SUM(G13:G39)</f>
        <v>0</v>
      </c>
      <c r="G12" s="178"/>
      <c r="H12" s="161"/>
      <c r="I12" s="162"/>
      <c r="J12" s="87"/>
    </row>
    <row r="13" customFormat="false" ht="12.75" hidden="false" customHeight="true" outlineLevel="1" collapsed="false">
      <c r="A13" s="163"/>
      <c r="B13" s="164" t="s">
        <v>91</v>
      </c>
      <c r="C13" s="164"/>
      <c r="D13" s="164"/>
      <c r="E13" s="164"/>
      <c r="F13" s="164"/>
      <c r="G13" s="164"/>
      <c r="H13" s="165"/>
      <c r="I13" s="166"/>
      <c r="J13" s="167"/>
      <c r="K13" s="168" t="n">
        <v>1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true" outlineLevel="1" collapsed="false">
      <c r="A14" s="163"/>
      <c r="B14" s="179" t="s">
        <v>92</v>
      </c>
      <c r="C14" s="179"/>
      <c r="D14" s="179"/>
      <c r="E14" s="179"/>
      <c r="F14" s="179"/>
      <c r="G14" s="179"/>
      <c r="H14" s="165"/>
      <c r="I14" s="166"/>
      <c r="J14" s="167"/>
      <c r="K14" s="168" t="n">
        <v>2</v>
      </c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 t="n">
        <v>2</v>
      </c>
      <c r="B15" s="169" t="s">
        <v>93</v>
      </c>
      <c r="C15" s="170" t="s">
        <v>94</v>
      </c>
      <c r="D15" s="171" t="s">
        <v>85</v>
      </c>
      <c r="E15" s="172" t="n">
        <v>5</v>
      </c>
      <c r="F15" s="173"/>
      <c r="G15" s="174" t="n">
        <f aca="false">E15*F15</f>
        <v>0</v>
      </c>
      <c r="H15" s="165" t="s">
        <v>95</v>
      </c>
      <c r="I15" s="166" t="s">
        <v>87</v>
      </c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 t="n">
        <v>21</v>
      </c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5" t="s">
        <v>497</v>
      </c>
      <c r="D16" s="176"/>
      <c r="E16" s="177" t="n">
        <v>5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9" t="s">
        <v>107</v>
      </c>
      <c r="C17" s="179"/>
      <c r="D17" s="179"/>
      <c r="E17" s="179"/>
      <c r="F17" s="179"/>
      <c r="G17" s="17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9" t="s">
        <v>113</v>
      </c>
      <c r="C18" s="179"/>
      <c r="D18" s="179"/>
      <c r="E18" s="179"/>
      <c r="F18" s="179"/>
      <c r="G18" s="179"/>
      <c r="H18" s="165"/>
      <c r="I18" s="166"/>
      <c r="J18" s="167"/>
      <c r="K18" s="168" t="n">
        <v>2</v>
      </c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false" outlineLevel="1" collapsed="false">
      <c r="A19" s="163" t="n">
        <v>3</v>
      </c>
      <c r="B19" s="169" t="s">
        <v>118</v>
      </c>
      <c r="C19" s="170" t="s">
        <v>119</v>
      </c>
      <c r="D19" s="171" t="s">
        <v>116</v>
      </c>
      <c r="E19" s="172" t="n">
        <v>11</v>
      </c>
      <c r="F19" s="173"/>
      <c r="G19" s="174" t="n">
        <f aca="false">E19*F19</f>
        <v>0</v>
      </c>
      <c r="H19" s="165" t="s">
        <v>111</v>
      </c>
      <c r="I19" s="166" t="s">
        <v>87</v>
      </c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 t="n">
        <v>21</v>
      </c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/>
      <c r="B20" s="169"/>
      <c r="C20" s="175" t="s">
        <v>498</v>
      </c>
      <c r="D20" s="176"/>
      <c r="E20" s="177" t="n">
        <v>11</v>
      </c>
      <c r="F20" s="174"/>
      <c r="G20" s="174"/>
      <c r="H20" s="165"/>
      <c r="I20" s="166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false" outlineLevel="1" collapsed="false">
      <c r="A21" s="163" t="n">
        <v>4</v>
      </c>
      <c r="B21" s="169" t="s">
        <v>121</v>
      </c>
      <c r="C21" s="170" t="s">
        <v>122</v>
      </c>
      <c r="D21" s="171" t="s">
        <v>116</v>
      </c>
      <c r="E21" s="172" t="n">
        <v>17</v>
      </c>
      <c r="F21" s="173"/>
      <c r="G21" s="174" t="n">
        <f aca="false">E21*F21</f>
        <v>0</v>
      </c>
      <c r="H21" s="165" t="s">
        <v>111</v>
      </c>
      <c r="I21" s="166" t="s">
        <v>87</v>
      </c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 t="n">
        <v>21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5" t="s">
        <v>499</v>
      </c>
      <c r="D22" s="176"/>
      <c r="E22" s="177" t="n">
        <v>17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false" outlineLevel="1" collapsed="false">
      <c r="A23" s="163" t="n">
        <v>5</v>
      </c>
      <c r="B23" s="169" t="s">
        <v>125</v>
      </c>
      <c r="C23" s="170" t="s">
        <v>126</v>
      </c>
      <c r="D23" s="171" t="s">
        <v>110</v>
      </c>
      <c r="E23" s="172" t="n">
        <v>48.9</v>
      </c>
      <c r="F23" s="173"/>
      <c r="G23" s="174" t="n">
        <f aca="false">E23*F23</f>
        <v>0</v>
      </c>
      <c r="H23" s="165"/>
      <c r="I23" s="166" t="s">
        <v>127</v>
      </c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 t="n">
        <v>21</v>
      </c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/>
      <c r="B24" s="169"/>
      <c r="C24" s="175" t="s">
        <v>500</v>
      </c>
      <c r="D24" s="176"/>
      <c r="E24" s="177" t="n">
        <v>48.9</v>
      </c>
      <c r="F24" s="174"/>
      <c r="G24" s="174"/>
      <c r="H24" s="165"/>
      <c r="I24" s="166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33.75" hidden="false" customHeight="false" outlineLevel="1" collapsed="false">
      <c r="A25" s="163" t="n">
        <v>6</v>
      </c>
      <c r="B25" s="169" t="s">
        <v>501</v>
      </c>
      <c r="C25" s="170" t="s">
        <v>502</v>
      </c>
      <c r="D25" s="171" t="s">
        <v>110</v>
      </c>
      <c r="E25" s="172" t="n">
        <v>15.8</v>
      </c>
      <c r="F25" s="173"/>
      <c r="G25" s="174" t="n">
        <f aca="false">E25*F25</f>
        <v>0</v>
      </c>
      <c r="H25" s="165" t="s">
        <v>131</v>
      </c>
      <c r="I25" s="166" t="s">
        <v>87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5" t="s">
        <v>503</v>
      </c>
      <c r="D26" s="176"/>
      <c r="E26" s="177" t="n">
        <v>15.8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33.75" hidden="false" customHeight="false" outlineLevel="1" collapsed="false">
      <c r="A27" s="163" t="n">
        <v>7</v>
      </c>
      <c r="B27" s="169" t="s">
        <v>139</v>
      </c>
      <c r="C27" s="170" t="s">
        <v>140</v>
      </c>
      <c r="D27" s="171" t="s">
        <v>110</v>
      </c>
      <c r="E27" s="172" t="n">
        <v>3.2</v>
      </c>
      <c r="F27" s="173"/>
      <c r="G27" s="174" t="n">
        <f aca="false">E27*F27</f>
        <v>0</v>
      </c>
      <c r="H27" s="165"/>
      <c r="I27" s="166" t="s">
        <v>127</v>
      </c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 t="n">
        <v>21</v>
      </c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/>
      <c r="B28" s="169"/>
      <c r="C28" s="175" t="s">
        <v>504</v>
      </c>
      <c r="D28" s="176"/>
      <c r="E28" s="177" t="n">
        <v>3.2</v>
      </c>
      <c r="F28" s="174"/>
      <c r="G28" s="174"/>
      <c r="H28" s="165"/>
      <c r="I28" s="166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33.75" hidden="false" customHeight="false" outlineLevel="1" collapsed="false">
      <c r="A29" s="163" t="n">
        <v>8</v>
      </c>
      <c r="B29" s="169" t="s">
        <v>505</v>
      </c>
      <c r="C29" s="170" t="s">
        <v>506</v>
      </c>
      <c r="D29" s="171" t="s">
        <v>110</v>
      </c>
      <c r="E29" s="172" t="n">
        <v>5</v>
      </c>
      <c r="F29" s="173"/>
      <c r="G29" s="174" t="n">
        <f aca="false">E29*F29</f>
        <v>0</v>
      </c>
      <c r="H29" s="165" t="s">
        <v>131</v>
      </c>
      <c r="I29" s="166" t="s">
        <v>87</v>
      </c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 t="n">
        <v>21</v>
      </c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/>
      <c r="B30" s="169"/>
      <c r="C30" s="175" t="s">
        <v>117</v>
      </c>
      <c r="D30" s="176"/>
      <c r="E30" s="177" t="n">
        <v>5</v>
      </c>
      <c r="F30" s="174"/>
      <c r="G30" s="174"/>
      <c r="H30" s="165"/>
      <c r="I30" s="166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33.75" hidden="false" customHeight="false" outlineLevel="1" collapsed="false">
      <c r="A31" s="163" t="n">
        <v>9</v>
      </c>
      <c r="B31" s="169" t="s">
        <v>144</v>
      </c>
      <c r="C31" s="170" t="s">
        <v>145</v>
      </c>
      <c r="D31" s="171" t="s">
        <v>110</v>
      </c>
      <c r="E31" s="172" t="n">
        <v>5.9</v>
      </c>
      <c r="F31" s="173"/>
      <c r="G31" s="174" t="n">
        <f aca="false">E31*F31</f>
        <v>0</v>
      </c>
      <c r="H31" s="165" t="s">
        <v>131</v>
      </c>
      <c r="I31" s="166" t="s">
        <v>87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507</v>
      </c>
      <c r="D32" s="176"/>
      <c r="E32" s="177" t="n">
        <v>5.9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33.75" hidden="false" customHeight="false" outlineLevel="1" collapsed="false">
      <c r="A33" s="163" t="n">
        <v>10</v>
      </c>
      <c r="B33" s="169" t="s">
        <v>426</v>
      </c>
      <c r="C33" s="170" t="s">
        <v>427</v>
      </c>
      <c r="D33" s="171" t="s">
        <v>110</v>
      </c>
      <c r="E33" s="172" t="n">
        <v>15.8</v>
      </c>
      <c r="F33" s="173"/>
      <c r="G33" s="174" t="n">
        <f aca="false">E33*F33</f>
        <v>0</v>
      </c>
      <c r="H33" s="165" t="s">
        <v>131</v>
      </c>
      <c r="I33" s="166" t="s">
        <v>87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508</v>
      </c>
      <c r="D34" s="176"/>
      <c r="E34" s="177" t="n">
        <v>15.8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33.75" hidden="false" customHeight="false" outlineLevel="1" collapsed="false">
      <c r="A35" s="163" t="n">
        <v>11</v>
      </c>
      <c r="B35" s="169" t="s">
        <v>151</v>
      </c>
      <c r="C35" s="170" t="s">
        <v>152</v>
      </c>
      <c r="D35" s="171" t="s">
        <v>110</v>
      </c>
      <c r="E35" s="172" t="n">
        <v>3.2</v>
      </c>
      <c r="F35" s="173"/>
      <c r="G35" s="174" t="n">
        <f aca="false">E35*F35</f>
        <v>0</v>
      </c>
      <c r="H35" s="165"/>
      <c r="I35" s="166" t="s">
        <v>127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504</v>
      </c>
      <c r="D36" s="176"/>
      <c r="E36" s="177" t="n">
        <v>3.2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true" outlineLevel="1" collapsed="false">
      <c r="A37" s="163"/>
      <c r="B37" s="179" t="s">
        <v>153</v>
      </c>
      <c r="C37" s="179"/>
      <c r="D37" s="179"/>
      <c r="E37" s="179"/>
      <c r="F37" s="179"/>
      <c r="G37" s="179"/>
      <c r="H37" s="165"/>
      <c r="I37" s="166"/>
      <c r="J37" s="167"/>
      <c r="K37" s="168" t="n">
        <v>1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true" outlineLevel="1" collapsed="false">
      <c r="A38" s="163"/>
      <c r="B38" s="179" t="s">
        <v>154</v>
      </c>
      <c r="C38" s="179"/>
      <c r="D38" s="179"/>
      <c r="E38" s="179"/>
      <c r="F38" s="179"/>
      <c r="G38" s="179"/>
      <c r="H38" s="165"/>
      <c r="I38" s="166"/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 t="n">
        <v>12</v>
      </c>
      <c r="B39" s="169" t="s">
        <v>155</v>
      </c>
      <c r="C39" s="170" t="s">
        <v>156</v>
      </c>
      <c r="D39" s="171" t="s">
        <v>157</v>
      </c>
      <c r="E39" s="172" t="n">
        <v>0.0719</v>
      </c>
      <c r="F39" s="173"/>
      <c r="G39" s="174" t="n">
        <f aca="false">E39*F39</f>
        <v>0</v>
      </c>
      <c r="H39" s="165" t="s">
        <v>95</v>
      </c>
      <c r="I39" s="166" t="s">
        <v>87</v>
      </c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 t="n">
        <v>21</v>
      </c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12.75" hidden="false" customHeight="false" outlineLevel="0" collapsed="false">
      <c r="A40" s="155" t="s">
        <v>79</v>
      </c>
      <c r="B40" s="156" t="s">
        <v>509</v>
      </c>
      <c r="C40" s="157" t="s">
        <v>510</v>
      </c>
      <c r="D40" s="158"/>
      <c r="E40" s="159"/>
      <c r="F40" s="178" t="n">
        <f aca="false">SUM(G41:G66)</f>
        <v>0</v>
      </c>
      <c r="G40" s="178"/>
      <c r="H40" s="161"/>
      <c r="I40" s="162"/>
      <c r="J40" s="87"/>
    </row>
    <row r="41" customFormat="false" ht="12.75" hidden="false" customHeight="true" outlineLevel="1" collapsed="false">
      <c r="A41" s="163"/>
      <c r="B41" s="164" t="s">
        <v>227</v>
      </c>
      <c r="C41" s="164"/>
      <c r="D41" s="164"/>
      <c r="E41" s="164"/>
      <c r="F41" s="164"/>
      <c r="G41" s="164"/>
      <c r="H41" s="165"/>
      <c r="I41" s="166"/>
      <c r="J41" s="167"/>
      <c r="K41" s="168" t="n">
        <v>1</v>
      </c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false" outlineLevel="1" collapsed="false">
      <c r="A42" s="163" t="n">
        <v>13</v>
      </c>
      <c r="B42" s="169" t="s">
        <v>231</v>
      </c>
      <c r="C42" s="170" t="s">
        <v>232</v>
      </c>
      <c r="D42" s="171" t="s">
        <v>116</v>
      </c>
      <c r="E42" s="172" t="n">
        <v>2</v>
      </c>
      <c r="F42" s="173"/>
      <c r="G42" s="174" t="n">
        <f aca="false">E42*F42</f>
        <v>0</v>
      </c>
      <c r="H42" s="165" t="s">
        <v>111</v>
      </c>
      <c r="I42" s="166" t="s">
        <v>87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5" t="s">
        <v>176</v>
      </c>
      <c r="D43" s="176"/>
      <c r="E43" s="177" t="n">
        <v>2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true" outlineLevel="1" collapsed="false">
      <c r="A44" s="163"/>
      <c r="B44" s="179" t="s">
        <v>107</v>
      </c>
      <c r="C44" s="179"/>
      <c r="D44" s="179"/>
      <c r="E44" s="179"/>
      <c r="F44" s="179"/>
      <c r="G44" s="179"/>
      <c r="H44" s="165"/>
      <c r="I44" s="166"/>
      <c r="J44" s="167"/>
      <c r="K44" s="168" t="n">
        <v>1</v>
      </c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1" collapsed="false">
      <c r="A45" s="163" t="n">
        <v>14</v>
      </c>
      <c r="B45" s="169" t="s">
        <v>511</v>
      </c>
      <c r="C45" s="170" t="s">
        <v>512</v>
      </c>
      <c r="D45" s="171" t="s">
        <v>110</v>
      </c>
      <c r="E45" s="172" t="n">
        <v>10</v>
      </c>
      <c r="F45" s="173"/>
      <c r="G45" s="174" t="n">
        <f aca="false">E45*F45</f>
        <v>0</v>
      </c>
      <c r="H45" s="165" t="s">
        <v>111</v>
      </c>
      <c r="I45" s="166" t="s">
        <v>87</v>
      </c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 t="n">
        <v>21</v>
      </c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12.75" hidden="false" customHeight="false" outlineLevel="1" collapsed="false">
      <c r="A46" s="163"/>
      <c r="B46" s="169"/>
      <c r="C46" s="175" t="s">
        <v>513</v>
      </c>
      <c r="D46" s="176"/>
      <c r="E46" s="177" t="n">
        <v>10</v>
      </c>
      <c r="F46" s="174"/>
      <c r="G46" s="174"/>
      <c r="H46" s="165"/>
      <c r="I46" s="166"/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true" outlineLevel="1" collapsed="false">
      <c r="A47" s="163"/>
      <c r="B47" s="179" t="s">
        <v>113</v>
      </c>
      <c r="C47" s="179"/>
      <c r="D47" s="179"/>
      <c r="E47" s="179"/>
      <c r="F47" s="179"/>
      <c r="G47" s="179"/>
      <c r="H47" s="165"/>
      <c r="I47" s="166"/>
      <c r="J47" s="167"/>
      <c r="K47" s="168" t="n">
        <v>2</v>
      </c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 t="n">
        <v>15</v>
      </c>
      <c r="B48" s="169" t="s">
        <v>121</v>
      </c>
      <c r="C48" s="170" t="s">
        <v>122</v>
      </c>
      <c r="D48" s="171" t="s">
        <v>116</v>
      </c>
      <c r="E48" s="172" t="n">
        <v>5</v>
      </c>
      <c r="F48" s="173"/>
      <c r="G48" s="174" t="n">
        <f aca="false">E48*F48</f>
        <v>0</v>
      </c>
      <c r="H48" s="165" t="s">
        <v>111</v>
      </c>
      <c r="I48" s="166" t="s">
        <v>87</v>
      </c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 t="n">
        <v>21</v>
      </c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/>
      <c r="B49" s="169"/>
      <c r="C49" s="175" t="s">
        <v>117</v>
      </c>
      <c r="D49" s="176"/>
      <c r="E49" s="177" t="n">
        <v>5</v>
      </c>
      <c r="F49" s="174"/>
      <c r="G49" s="174"/>
      <c r="H49" s="165"/>
      <c r="I49" s="166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12.75" hidden="false" customHeight="true" outlineLevel="1" collapsed="false">
      <c r="A50" s="163"/>
      <c r="B50" s="179" t="s">
        <v>514</v>
      </c>
      <c r="C50" s="179"/>
      <c r="D50" s="179"/>
      <c r="E50" s="179"/>
      <c r="F50" s="179"/>
      <c r="G50" s="179"/>
      <c r="H50" s="165"/>
      <c r="I50" s="166"/>
      <c r="J50" s="167"/>
      <c r="K50" s="168" t="n">
        <v>1</v>
      </c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22.5" hidden="false" customHeight="false" outlineLevel="1" collapsed="false">
      <c r="A51" s="163" t="n">
        <v>16</v>
      </c>
      <c r="B51" s="169" t="s">
        <v>515</v>
      </c>
      <c r="C51" s="170" t="s">
        <v>516</v>
      </c>
      <c r="D51" s="171" t="s">
        <v>189</v>
      </c>
      <c r="E51" s="172" t="n">
        <v>1</v>
      </c>
      <c r="F51" s="173"/>
      <c r="G51" s="174" t="n">
        <f aca="false">E51*F51</f>
        <v>0</v>
      </c>
      <c r="H51" s="165" t="s">
        <v>111</v>
      </c>
      <c r="I51" s="166" t="s">
        <v>87</v>
      </c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 t="n">
        <v>21</v>
      </c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/>
      <c r="B52" s="169"/>
      <c r="C52" s="175" t="s">
        <v>334</v>
      </c>
      <c r="D52" s="176"/>
      <c r="E52" s="177" t="n">
        <v>1</v>
      </c>
      <c r="F52" s="174"/>
      <c r="G52" s="174"/>
      <c r="H52" s="165"/>
      <c r="I52" s="166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true" outlineLevel="1" collapsed="false">
      <c r="A53" s="163"/>
      <c r="B53" s="179" t="s">
        <v>517</v>
      </c>
      <c r="C53" s="179"/>
      <c r="D53" s="179"/>
      <c r="E53" s="179"/>
      <c r="F53" s="179"/>
      <c r="G53" s="179"/>
      <c r="H53" s="165"/>
      <c r="I53" s="166"/>
      <c r="J53" s="168"/>
      <c r="K53" s="168" t="n">
        <v>1</v>
      </c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1" collapsed="false">
      <c r="A54" s="163" t="n">
        <v>17</v>
      </c>
      <c r="B54" s="169" t="s">
        <v>518</v>
      </c>
      <c r="C54" s="170" t="s">
        <v>519</v>
      </c>
      <c r="D54" s="171" t="s">
        <v>116</v>
      </c>
      <c r="E54" s="172" t="n">
        <v>1</v>
      </c>
      <c r="F54" s="173"/>
      <c r="G54" s="174" t="n">
        <f aca="false">E54*F54</f>
        <v>0</v>
      </c>
      <c r="H54" s="165" t="s">
        <v>111</v>
      </c>
      <c r="I54" s="166" t="s">
        <v>87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 t="n">
        <v>21</v>
      </c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/>
      <c r="B55" s="169"/>
      <c r="C55" s="175" t="s">
        <v>334</v>
      </c>
      <c r="D55" s="176"/>
      <c r="E55" s="177" t="n">
        <v>1</v>
      </c>
      <c r="F55" s="174"/>
      <c r="G55" s="174"/>
      <c r="H55" s="165"/>
      <c r="I55" s="166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true" outlineLevel="1" collapsed="false">
      <c r="A56" s="163"/>
      <c r="B56" s="179" t="s">
        <v>365</v>
      </c>
      <c r="C56" s="179"/>
      <c r="D56" s="179"/>
      <c r="E56" s="179"/>
      <c r="F56" s="179"/>
      <c r="G56" s="179"/>
      <c r="H56" s="165"/>
      <c r="I56" s="166"/>
      <c r="J56" s="168"/>
      <c r="K56" s="168" t="n">
        <v>1</v>
      </c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 t="n">
        <v>18</v>
      </c>
      <c r="B57" s="169" t="s">
        <v>520</v>
      </c>
      <c r="C57" s="170" t="s">
        <v>521</v>
      </c>
      <c r="D57" s="171" t="s">
        <v>189</v>
      </c>
      <c r="E57" s="172" t="n">
        <v>1</v>
      </c>
      <c r="F57" s="173"/>
      <c r="G57" s="174" t="n">
        <f aca="false">E57*F57</f>
        <v>0</v>
      </c>
      <c r="H57" s="165" t="s">
        <v>163</v>
      </c>
      <c r="I57" s="166" t="s">
        <v>87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 t="n">
        <v>21</v>
      </c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false" outlineLevel="1" collapsed="false">
      <c r="A58" s="163"/>
      <c r="B58" s="169"/>
      <c r="C58" s="175" t="s">
        <v>334</v>
      </c>
      <c r="D58" s="176"/>
      <c r="E58" s="177" t="n">
        <v>1</v>
      </c>
      <c r="F58" s="174"/>
      <c r="G58" s="174"/>
      <c r="H58" s="165"/>
      <c r="I58" s="166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317</v>
      </c>
      <c r="C59" s="179"/>
      <c r="D59" s="179"/>
      <c r="E59" s="179"/>
      <c r="F59" s="179"/>
      <c r="G59" s="179"/>
      <c r="H59" s="165"/>
      <c r="I59" s="166"/>
      <c r="J59" s="168"/>
      <c r="K59" s="168" t="n">
        <v>1</v>
      </c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19</v>
      </c>
      <c r="B60" s="169" t="s">
        <v>522</v>
      </c>
      <c r="C60" s="170" t="s">
        <v>523</v>
      </c>
      <c r="D60" s="171" t="s">
        <v>116</v>
      </c>
      <c r="E60" s="172" t="n">
        <v>2</v>
      </c>
      <c r="F60" s="173"/>
      <c r="G60" s="174" t="n">
        <f aca="false">E60*F60</f>
        <v>0</v>
      </c>
      <c r="H60" s="165" t="s">
        <v>320</v>
      </c>
      <c r="I60" s="166" t="s">
        <v>87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1" collapsed="false">
      <c r="A61" s="163"/>
      <c r="B61" s="169"/>
      <c r="C61" s="175" t="s">
        <v>176</v>
      </c>
      <c r="D61" s="176"/>
      <c r="E61" s="177" t="n">
        <v>2</v>
      </c>
      <c r="F61" s="174"/>
      <c r="G61" s="174"/>
      <c r="H61" s="165"/>
      <c r="I61" s="166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22.5" hidden="false" customHeight="false" outlineLevel="1" collapsed="false">
      <c r="A62" s="163" t="n">
        <v>20</v>
      </c>
      <c r="B62" s="169" t="s">
        <v>524</v>
      </c>
      <c r="C62" s="170" t="s">
        <v>525</v>
      </c>
      <c r="D62" s="171" t="s">
        <v>110</v>
      </c>
      <c r="E62" s="172" t="n">
        <v>10</v>
      </c>
      <c r="F62" s="173"/>
      <c r="G62" s="174" t="n">
        <f aca="false">E62*F62</f>
        <v>0</v>
      </c>
      <c r="H62" s="165" t="s">
        <v>131</v>
      </c>
      <c r="I62" s="166" t="s">
        <v>87</v>
      </c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 t="n">
        <v>21</v>
      </c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/>
      <c r="B63" s="169"/>
      <c r="C63" s="175" t="s">
        <v>513</v>
      </c>
      <c r="D63" s="176"/>
      <c r="E63" s="177" t="n">
        <v>10</v>
      </c>
      <c r="F63" s="174"/>
      <c r="G63" s="174"/>
      <c r="H63" s="165"/>
      <c r="I63" s="166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true" outlineLevel="1" collapsed="false">
      <c r="A64" s="163"/>
      <c r="B64" s="179" t="s">
        <v>526</v>
      </c>
      <c r="C64" s="179"/>
      <c r="D64" s="179"/>
      <c r="E64" s="179"/>
      <c r="F64" s="179"/>
      <c r="G64" s="179"/>
      <c r="H64" s="165"/>
      <c r="I64" s="166"/>
      <c r="J64" s="168"/>
      <c r="K64" s="168" t="n">
        <v>1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527</v>
      </c>
      <c r="C65" s="179"/>
      <c r="D65" s="179"/>
      <c r="E65" s="179"/>
      <c r="F65" s="179"/>
      <c r="G65" s="179"/>
      <c r="H65" s="165"/>
      <c r="I65" s="166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false" outlineLevel="1" collapsed="false">
      <c r="A66" s="163" t="n">
        <v>21</v>
      </c>
      <c r="B66" s="169" t="s">
        <v>528</v>
      </c>
      <c r="C66" s="170" t="s">
        <v>156</v>
      </c>
      <c r="D66" s="171" t="s">
        <v>157</v>
      </c>
      <c r="E66" s="172" t="n">
        <v>0.05303</v>
      </c>
      <c r="F66" s="173"/>
      <c r="G66" s="174" t="n">
        <f aca="false">E66*F66</f>
        <v>0</v>
      </c>
      <c r="H66" s="165" t="s">
        <v>111</v>
      </c>
      <c r="I66" s="166" t="s">
        <v>87</v>
      </c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 t="n">
        <v>21</v>
      </c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0" collapsed="false">
      <c r="A67" s="155" t="s">
        <v>79</v>
      </c>
      <c r="B67" s="156" t="s">
        <v>158</v>
      </c>
      <c r="C67" s="157" t="s">
        <v>159</v>
      </c>
      <c r="D67" s="158"/>
      <c r="E67" s="159"/>
      <c r="F67" s="178" t="n">
        <f aca="false">SUM(G68:G115)</f>
        <v>0</v>
      </c>
      <c r="G67" s="178"/>
      <c r="H67" s="161"/>
      <c r="I67" s="162"/>
    </row>
    <row r="68" customFormat="false" ht="12.75" hidden="false" customHeight="true" outlineLevel="1" collapsed="false">
      <c r="A68" s="163"/>
      <c r="B68" s="164" t="s">
        <v>160</v>
      </c>
      <c r="C68" s="164"/>
      <c r="D68" s="164"/>
      <c r="E68" s="164"/>
      <c r="F68" s="164"/>
      <c r="G68" s="164"/>
      <c r="H68" s="165"/>
      <c r="I68" s="166"/>
      <c r="J68" s="168"/>
      <c r="K68" s="168" t="n">
        <v>1</v>
      </c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false" outlineLevel="1" collapsed="false">
      <c r="A69" s="163" t="n">
        <v>22</v>
      </c>
      <c r="B69" s="169" t="s">
        <v>161</v>
      </c>
      <c r="C69" s="170" t="s">
        <v>162</v>
      </c>
      <c r="D69" s="171" t="s">
        <v>110</v>
      </c>
      <c r="E69" s="172" t="n">
        <v>10</v>
      </c>
      <c r="F69" s="173"/>
      <c r="G69" s="174" t="n">
        <f aca="false">E69*F69</f>
        <v>0</v>
      </c>
      <c r="H69" s="165" t="s">
        <v>163</v>
      </c>
      <c r="I69" s="166" t="s">
        <v>87</v>
      </c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 t="n">
        <v>21</v>
      </c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/>
      <c r="B70" s="169"/>
      <c r="C70" s="175" t="s">
        <v>513</v>
      </c>
      <c r="D70" s="176"/>
      <c r="E70" s="177" t="n">
        <v>10</v>
      </c>
      <c r="F70" s="174"/>
      <c r="G70" s="174"/>
      <c r="H70" s="165"/>
      <c r="I70" s="166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true" outlineLevel="1" collapsed="false">
      <c r="A71" s="163"/>
      <c r="B71" s="179" t="s">
        <v>165</v>
      </c>
      <c r="C71" s="179"/>
      <c r="D71" s="179"/>
      <c r="E71" s="179"/>
      <c r="F71" s="179"/>
      <c r="G71" s="179"/>
      <c r="H71" s="165"/>
      <c r="I71" s="166"/>
      <c r="J71" s="168"/>
      <c r="K71" s="168" t="n">
        <v>1</v>
      </c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true" outlineLevel="1" collapsed="false">
      <c r="A72" s="163"/>
      <c r="B72" s="179" t="s">
        <v>166</v>
      </c>
      <c r="C72" s="179"/>
      <c r="D72" s="179"/>
      <c r="E72" s="179"/>
      <c r="F72" s="179"/>
      <c r="G72" s="179"/>
      <c r="H72" s="165"/>
      <c r="I72" s="166"/>
      <c r="J72" s="168"/>
      <c r="K72" s="168" t="n">
        <v>2</v>
      </c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 t="n">
        <v>23</v>
      </c>
      <c r="B73" s="169" t="s">
        <v>529</v>
      </c>
      <c r="C73" s="170" t="s">
        <v>530</v>
      </c>
      <c r="D73" s="171" t="s">
        <v>116</v>
      </c>
      <c r="E73" s="172" t="n">
        <v>2</v>
      </c>
      <c r="F73" s="173"/>
      <c r="G73" s="174" t="n">
        <f aca="false">E73*F73</f>
        <v>0</v>
      </c>
      <c r="H73" s="165" t="s">
        <v>163</v>
      </c>
      <c r="I73" s="166" t="s">
        <v>87</v>
      </c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 t="n">
        <v>21</v>
      </c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true" outlineLevel="1" collapsed="false">
      <c r="A74" s="163"/>
      <c r="B74" s="169"/>
      <c r="C74" s="180" t="s">
        <v>169</v>
      </c>
      <c r="D74" s="180"/>
      <c r="E74" s="180"/>
      <c r="F74" s="180"/>
      <c r="G74" s="180"/>
      <c r="H74" s="165"/>
      <c r="I74" s="166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81" t="str">
        <f aca="false">C74</f>
        <v>Včetně tělesa základní délky 1 m, dna a odvodňovacího hrdla.</v>
      </c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176</v>
      </c>
      <c r="D75" s="176"/>
      <c r="E75" s="177" t="n">
        <v>2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4</v>
      </c>
      <c r="B76" s="169" t="s">
        <v>531</v>
      </c>
      <c r="C76" s="170" t="s">
        <v>532</v>
      </c>
      <c r="D76" s="171" t="s">
        <v>116</v>
      </c>
      <c r="E76" s="172" t="n">
        <v>2</v>
      </c>
      <c r="F76" s="173"/>
      <c r="G76" s="174" t="n">
        <f aca="false">E76*F76</f>
        <v>0</v>
      </c>
      <c r="H76" s="165" t="s">
        <v>163</v>
      </c>
      <c r="I76" s="166" t="s">
        <v>87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false" outlineLevel="1" collapsed="false">
      <c r="A77" s="163"/>
      <c r="B77" s="169"/>
      <c r="C77" s="175" t="s">
        <v>176</v>
      </c>
      <c r="D77" s="176"/>
      <c r="E77" s="177" t="n">
        <v>2</v>
      </c>
      <c r="F77" s="174"/>
      <c r="G77" s="174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 t="n">
        <v>25</v>
      </c>
      <c r="B78" s="169" t="s">
        <v>171</v>
      </c>
      <c r="C78" s="170" t="s">
        <v>172</v>
      </c>
      <c r="D78" s="171" t="s">
        <v>116</v>
      </c>
      <c r="E78" s="172" t="n">
        <v>5</v>
      </c>
      <c r="F78" s="173"/>
      <c r="G78" s="174" t="n">
        <f aca="false">E78*F78</f>
        <v>0</v>
      </c>
      <c r="H78" s="165" t="s">
        <v>163</v>
      </c>
      <c r="I78" s="166" t="s">
        <v>87</v>
      </c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 t="n">
        <v>21</v>
      </c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/>
      <c r="B79" s="169"/>
      <c r="C79" s="175" t="s">
        <v>497</v>
      </c>
      <c r="D79" s="176"/>
      <c r="E79" s="177" t="n">
        <v>5</v>
      </c>
      <c r="F79" s="174"/>
      <c r="G79" s="174"/>
      <c r="H79" s="165"/>
      <c r="I79" s="166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false" outlineLevel="1" collapsed="false">
      <c r="A80" s="163" t="n">
        <v>26</v>
      </c>
      <c r="B80" s="169" t="s">
        <v>533</v>
      </c>
      <c r="C80" s="170" t="s">
        <v>534</v>
      </c>
      <c r="D80" s="171" t="s">
        <v>116</v>
      </c>
      <c r="E80" s="172" t="n">
        <v>2</v>
      </c>
      <c r="F80" s="173"/>
      <c r="G80" s="174" t="n">
        <f aca="false">E80*F80</f>
        <v>0</v>
      </c>
      <c r="H80" s="165" t="s">
        <v>163</v>
      </c>
      <c r="I80" s="166" t="s">
        <v>87</v>
      </c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 t="n">
        <v>21</v>
      </c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false" outlineLevel="1" collapsed="false">
      <c r="A81" s="163"/>
      <c r="B81" s="169"/>
      <c r="C81" s="175" t="s">
        <v>176</v>
      </c>
      <c r="D81" s="176"/>
      <c r="E81" s="177" t="n">
        <v>2</v>
      </c>
      <c r="F81" s="174"/>
      <c r="G81" s="174"/>
      <c r="H81" s="165"/>
      <c r="I81" s="166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 t="n">
        <v>27</v>
      </c>
      <c r="B82" s="169" t="s">
        <v>434</v>
      </c>
      <c r="C82" s="170" t="s">
        <v>435</v>
      </c>
      <c r="D82" s="171" t="s">
        <v>116</v>
      </c>
      <c r="E82" s="172" t="n">
        <v>6</v>
      </c>
      <c r="F82" s="173"/>
      <c r="G82" s="174" t="n">
        <f aca="false">E82*F82</f>
        <v>0</v>
      </c>
      <c r="H82" s="165" t="s">
        <v>163</v>
      </c>
      <c r="I82" s="166" t="s">
        <v>87</v>
      </c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 t="n">
        <v>21</v>
      </c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12.75" hidden="false" customHeight="false" outlineLevel="1" collapsed="false">
      <c r="A83" s="163"/>
      <c r="B83" s="169"/>
      <c r="C83" s="175" t="s">
        <v>173</v>
      </c>
      <c r="D83" s="176"/>
      <c r="E83" s="177" t="n">
        <v>6</v>
      </c>
      <c r="F83" s="174"/>
      <c r="G83" s="174"/>
      <c r="H83" s="165"/>
      <c r="I83" s="166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 t="n">
        <v>28</v>
      </c>
      <c r="B84" s="169" t="s">
        <v>535</v>
      </c>
      <c r="C84" s="170" t="s">
        <v>536</v>
      </c>
      <c r="D84" s="171" t="s">
        <v>116</v>
      </c>
      <c r="E84" s="172" t="n">
        <v>4</v>
      </c>
      <c r="F84" s="173"/>
      <c r="G84" s="174" t="n">
        <f aca="false">E84*F84</f>
        <v>0</v>
      </c>
      <c r="H84" s="165" t="s">
        <v>163</v>
      </c>
      <c r="I84" s="166" t="s">
        <v>87</v>
      </c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 t="n">
        <v>21</v>
      </c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/>
      <c r="B85" s="169"/>
      <c r="C85" s="175" t="s">
        <v>88</v>
      </c>
      <c r="D85" s="176"/>
      <c r="E85" s="177" t="n">
        <v>4</v>
      </c>
      <c r="F85" s="174"/>
      <c r="G85" s="174"/>
      <c r="H85" s="165"/>
      <c r="I85" s="166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true" outlineLevel="1" collapsed="false">
      <c r="A86" s="163"/>
      <c r="B86" s="179" t="s">
        <v>183</v>
      </c>
      <c r="C86" s="179"/>
      <c r="D86" s="179"/>
      <c r="E86" s="179"/>
      <c r="F86" s="179"/>
      <c r="G86" s="179"/>
      <c r="H86" s="165"/>
      <c r="I86" s="166"/>
      <c r="J86" s="168"/>
      <c r="K86" s="168" t="n">
        <v>1</v>
      </c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false" outlineLevel="1" collapsed="false">
      <c r="A87" s="163" t="n">
        <v>29</v>
      </c>
      <c r="B87" s="169" t="s">
        <v>438</v>
      </c>
      <c r="C87" s="170" t="s">
        <v>439</v>
      </c>
      <c r="D87" s="171" t="s">
        <v>110</v>
      </c>
      <c r="E87" s="172" t="n">
        <v>3</v>
      </c>
      <c r="F87" s="173"/>
      <c r="G87" s="174" t="n">
        <f aca="false">E87*F87</f>
        <v>0</v>
      </c>
      <c r="H87" s="165" t="s">
        <v>163</v>
      </c>
      <c r="I87" s="166" t="s">
        <v>87</v>
      </c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 t="n">
        <v>21</v>
      </c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/>
      <c r="B88" s="169"/>
      <c r="C88" s="175" t="s">
        <v>537</v>
      </c>
      <c r="D88" s="176"/>
      <c r="E88" s="177" t="n">
        <v>3</v>
      </c>
      <c r="F88" s="174"/>
      <c r="G88" s="174"/>
      <c r="H88" s="165"/>
      <c r="I88" s="166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true" outlineLevel="1" collapsed="false">
      <c r="A89" s="163"/>
      <c r="B89" s="179" t="s">
        <v>186</v>
      </c>
      <c r="C89" s="179"/>
      <c r="D89" s="179"/>
      <c r="E89" s="179"/>
      <c r="F89" s="179"/>
      <c r="G89" s="179"/>
      <c r="H89" s="165"/>
      <c r="I89" s="166"/>
      <c r="J89" s="168"/>
      <c r="K89" s="168" t="n">
        <v>1</v>
      </c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</row>
    <row r="90" customFormat="false" ht="12.75" hidden="false" customHeight="false" outlineLevel="1" collapsed="false">
      <c r="A90" s="163" t="n">
        <v>30</v>
      </c>
      <c r="B90" s="169" t="s">
        <v>187</v>
      </c>
      <c r="C90" s="170" t="s">
        <v>188</v>
      </c>
      <c r="D90" s="171" t="s">
        <v>189</v>
      </c>
      <c r="E90" s="172" t="n">
        <v>14</v>
      </c>
      <c r="F90" s="173"/>
      <c r="G90" s="174" t="n">
        <f aca="false">E90*F90</f>
        <v>0</v>
      </c>
      <c r="H90" s="165" t="s">
        <v>163</v>
      </c>
      <c r="I90" s="166" t="s">
        <v>87</v>
      </c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 t="n">
        <v>21</v>
      </c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/>
      <c r="B91" s="169"/>
      <c r="C91" s="175" t="s">
        <v>538</v>
      </c>
      <c r="D91" s="176"/>
      <c r="E91" s="177" t="n">
        <v>14</v>
      </c>
      <c r="F91" s="174"/>
      <c r="G91" s="174"/>
      <c r="H91" s="165"/>
      <c r="I91" s="166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true" outlineLevel="1" collapsed="false">
      <c r="A92" s="163"/>
      <c r="B92" s="179" t="s">
        <v>191</v>
      </c>
      <c r="C92" s="179"/>
      <c r="D92" s="179"/>
      <c r="E92" s="179"/>
      <c r="F92" s="179"/>
      <c r="G92" s="179"/>
      <c r="H92" s="165"/>
      <c r="I92" s="166"/>
      <c r="J92" s="168"/>
      <c r="K92" s="168" t="n">
        <v>1</v>
      </c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true" outlineLevel="1" collapsed="false">
      <c r="A93" s="163"/>
      <c r="B93" s="179" t="s">
        <v>192</v>
      </c>
      <c r="C93" s="179"/>
      <c r="D93" s="179"/>
      <c r="E93" s="179"/>
      <c r="F93" s="179"/>
      <c r="G93" s="179"/>
      <c r="H93" s="165"/>
      <c r="I93" s="166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 t="n">
        <v>31</v>
      </c>
      <c r="B94" s="169" t="s">
        <v>193</v>
      </c>
      <c r="C94" s="170" t="s">
        <v>194</v>
      </c>
      <c r="D94" s="171" t="s">
        <v>85</v>
      </c>
      <c r="E94" s="172" t="n">
        <v>550</v>
      </c>
      <c r="F94" s="173"/>
      <c r="G94" s="174" t="n">
        <f aca="false">E94*F94</f>
        <v>0</v>
      </c>
      <c r="H94" s="165" t="s">
        <v>163</v>
      </c>
      <c r="I94" s="166" t="s">
        <v>87</v>
      </c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 t="n">
        <v>21</v>
      </c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/>
      <c r="B95" s="169"/>
      <c r="C95" s="175" t="s">
        <v>539</v>
      </c>
      <c r="D95" s="176"/>
      <c r="E95" s="177" t="n">
        <v>550</v>
      </c>
      <c r="F95" s="174"/>
      <c r="G95" s="174"/>
      <c r="H95" s="165"/>
      <c r="I95" s="166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true" outlineLevel="1" collapsed="false">
      <c r="A96" s="163"/>
      <c r="B96" s="179" t="s">
        <v>196</v>
      </c>
      <c r="C96" s="179"/>
      <c r="D96" s="179"/>
      <c r="E96" s="179"/>
      <c r="F96" s="179"/>
      <c r="G96" s="179"/>
      <c r="H96" s="165"/>
      <c r="I96" s="166"/>
      <c r="J96" s="168"/>
      <c r="K96" s="168" t="n">
        <v>1</v>
      </c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2</v>
      </c>
      <c r="B97" s="169" t="s">
        <v>197</v>
      </c>
      <c r="C97" s="170" t="s">
        <v>198</v>
      </c>
      <c r="D97" s="171" t="s">
        <v>199</v>
      </c>
      <c r="E97" s="172" t="n">
        <v>72</v>
      </c>
      <c r="F97" s="173"/>
      <c r="G97" s="174" t="n">
        <f aca="false">E97*F97</f>
        <v>0</v>
      </c>
      <c r="H97" s="165" t="s">
        <v>200</v>
      </c>
      <c r="I97" s="166" t="s">
        <v>87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false" outlineLevel="1" collapsed="false">
      <c r="A98" s="163"/>
      <c r="B98" s="169"/>
      <c r="C98" s="175" t="s">
        <v>201</v>
      </c>
      <c r="D98" s="176"/>
      <c r="E98" s="177" t="n">
        <v>72</v>
      </c>
      <c r="F98" s="174"/>
      <c r="G98" s="174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</row>
    <row r="99" customFormat="false" ht="22.5" hidden="false" customHeight="false" outlineLevel="1" collapsed="false">
      <c r="A99" s="163" t="n">
        <v>33</v>
      </c>
      <c r="B99" s="169" t="s">
        <v>202</v>
      </c>
      <c r="C99" s="170" t="s">
        <v>203</v>
      </c>
      <c r="D99" s="171" t="s">
        <v>204</v>
      </c>
      <c r="E99" s="172" t="n">
        <v>6</v>
      </c>
      <c r="F99" s="173"/>
      <c r="G99" s="174" t="n">
        <f aca="false">E99*F99</f>
        <v>0</v>
      </c>
      <c r="H99" s="165"/>
      <c r="I99" s="166" t="s">
        <v>127</v>
      </c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 t="n">
        <v>21</v>
      </c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/>
      <c r="B100" s="169"/>
      <c r="C100" s="175" t="s">
        <v>205</v>
      </c>
      <c r="D100" s="176"/>
      <c r="E100" s="177" t="n">
        <v>6</v>
      </c>
      <c r="F100" s="174"/>
      <c r="G100" s="174"/>
      <c r="H100" s="165"/>
      <c r="I100" s="166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1" collapsed="false">
      <c r="A101" s="163" t="n">
        <v>34</v>
      </c>
      <c r="B101" s="169" t="s">
        <v>206</v>
      </c>
      <c r="C101" s="170" t="s">
        <v>207</v>
      </c>
      <c r="D101" s="171" t="s">
        <v>116</v>
      </c>
      <c r="E101" s="172" t="n">
        <v>8</v>
      </c>
      <c r="F101" s="173"/>
      <c r="G101" s="174" t="n">
        <f aca="false">E101*F101</f>
        <v>0</v>
      </c>
      <c r="H101" s="165"/>
      <c r="I101" s="166" t="s">
        <v>127</v>
      </c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 t="n">
        <v>21</v>
      </c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</row>
    <row r="102" customFormat="false" ht="12.75" hidden="false" customHeight="false" outlineLevel="1" collapsed="false">
      <c r="A102" s="163"/>
      <c r="B102" s="169"/>
      <c r="C102" s="175" t="s">
        <v>208</v>
      </c>
      <c r="D102" s="176"/>
      <c r="E102" s="177" t="n">
        <v>8</v>
      </c>
      <c r="F102" s="174"/>
      <c r="G102" s="174"/>
      <c r="H102" s="165"/>
      <c r="I102" s="166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35</v>
      </c>
      <c r="B103" s="169" t="s">
        <v>209</v>
      </c>
      <c r="C103" s="170" t="s">
        <v>210</v>
      </c>
      <c r="D103" s="171" t="s">
        <v>116</v>
      </c>
      <c r="E103" s="172" t="n">
        <v>4</v>
      </c>
      <c r="F103" s="173"/>
      <c r="G103" s="174" t="n">
        <f aca="false">E103*F103</f>
        <v>0</v>
      </c>
      <c r="H103" s="165"/>
      <c r="I103" s="166" t="s">
        <v>127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true" outlineLevel="1" collapsed="false">
      <c r="A104" s="163"/>
      <c r="B104" s="169"/>
      <c r="C104" s="180" t="s">
        <v>169</v>
      </c>
      <c r="D104" s="180"/>
      <c r="E104" s="180"/>
      <c r="F104" s="180"/>
      <c r="G104" s="180"/>
      <c r="H104" s="165"/>
      <c r="I104" s="166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81" t="str">
        <f aca="false">C104</f>
        <v>Včetně tělesa základní délky 1 m, dna a odvodňovacího hrdla.</v>
      </c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5" t="s">
        <v>88</v>
      </c>
      <c r="D105" s="176"/>
      <c r="E105" s="177" t="n">
        <v>4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12.75" hidden="false" customHeight="false" outlineLevel="1" collapsed="false">
      <c r="A106" s="163" t="n">
        <v>36</v>
      </c>
      <c r="B106" s="169" t="s">
        <v>211</v>
      </c>
      <c r="C106" s="170" t="s">
        <v>212</v>
      </c>
      <c r="D106" s="171" t="s">
        <v>213</v>
      </c>
      <c r="E106" s="172" t="n">
        <v>4</v>
      </c>
      <c r="F106" s="173"/>
      <c r="G106" s="174" t="n">
        <f aca="false">E106*F106</f>
        <v>0</v>
      </c>
      <c r="H106" s="165"/>
      <c r="I106" s="166" t="s">
        <v>127</v>
      </c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 t="n">
        <v>21</v>
      </c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/>
      <c r="B107" s="169"/>
      <c r="C107" s="175" t="s">
        <v>120</v>
      </c>
      <c r="D107" s="176"/>
      <c r="E107" s="177" t="n">
        <v>4</v>
      </c>
      <c r="F107" s="174"/>
      <c r="G107" s="174"/>
      <c r="H107" s="165"/>
      <c r="I107" s="166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22.5" hidden="false" customHeight="false" outlineLevel="1" collapsed="false">
      <c r="A108" s="163" t="n">
        <v>37</v>
      </c>
      <c r="B108" s="169" t="s">
        <v>540</v>
      </c>
      <c r="C108" s="170" t="s">
        <v>541</v>
      </c>
      <c r="D108" s="171" t="s">
        <v>116</v>
      </c>
      <c r="E108" s="172" t="n">
        <v>2</v>
      </c>
      <c r="F108" s="173"/>
      <c r="G108" s="174" t="n">
        <f aca="false">E108*F108</f>
        <v>0</v>
      </c>
      <c r="H108" s="165" t="s">
        <v>131</v>
      </c>
      <c r="I108" s="166" t="s">
        <v>87</v>
      </c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 t="n">
        <v>21</v>
      </c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/>
      <c r="B109" s="169"/>
      <c r="C109" s="175" t="s">
        <v>176</v>
      </c>
      <c r="D109" s="176"/>
      <c r="E109" s="177" t="n">
        <v>2</v>
      </c>
      <c r="F109" s="174"/>
      <c r="G109" s="174"/>
      <c r="H109" s="165"/>
      <c r="I109" s="166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22.5" hidden="false" customHeight="false" outlineLevel="1" collapsed="false">
      <c r="A110" s="163" t="n">
        <v>38</v>
      </c>
      <c r="B110" s="169" t="s">
        <v>215</v>
      </c>
      <c r="C110" s="170" t="s">
        <v>216</v>
      </c>
      <c r="D110" s="171" t="s">
        <v>116</v>
      </c>
      <c r="E110" s="172" t="n">
        <v>6</v>
      </c>
      <c r="F110" s="173"/>
      <c r="G110" s="174" t="n">
        <f aca="false">E110*F110</f>
        <v>0</v>
      </c>
      <c r="H110" s="165" t="s">
        <v>131</v>
      </c>
      <c r="I110" s="166" t="s">
        <v>87</v>
      </c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 t="n">
        <v>21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/>
      <c r="B111" s="169"/>
      <c r="C111" s="175" t="s">
        <v>173</v>
      </c>
      <c r="D111" s="176"/>
      <c r="E111" s="177" t="n">
        <v>6</v>
      </c>
      <c r="F111" s="174"/>
      <c r="G111" s="174"/>
      <c r="H111" s="165"/>
      <c r="I111" s="166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22.5" hidden="false" customHeight="false" outlineLevel="1" collapsed="false">
      <c r="A112" s="163" t="n">
        <v>39</v>
      </c>
      <c r="B112" s="169" t="s">
        <v>542</v>
      </c>
      <c r="C112" s="170" t="s">
        <v>543</v>
      </c>
      <c r="D112" s="171" t="s">
        <v>116</v>
      </c>
      <c r="E112" s="172" t="n">
        <v>4</v>
      </c>
      <c r="F112" s="173"/>
      <c r="G112" s="174" t="n">
        <f aca="false">E112*F112</f>
        <v>0</v>
      </c>
      <c r="H112" s="165" t="s">
        <v>131</v>
      </c>
      <c r="I112" s="166" t="s">
        <v>87</v>
      </c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 t="n">
        <v>21</v>
      </c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</row>
    <row r="113" customFormat="false" ht="12.75" hidden="false" customHeight="false" outlineLevel="1" collapsed="false">
      <c r="A113" s="163"/>
      <c r="B113" s="169"/>
      <c r="C113" s="175" t="s">
        <v>120</v>
      </c>
      <c r="D113" s="176"/>
      <c r="E113" s="177" t="n">
        <v>4</v>
      </c>
      <c r="F113" s="174"/>
      <c r="G113" s="174"/>
      <c r="H113" s="165"/>
      <c r="I113" s="166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true" outlineLevel="1" collapsed="false">
      <c r="A114" s="163"/>
      <c r="B114" s="179" t="s">
        <v>223</v>
      </c>
      <c r="C114" s="179"/>
      <c r="D114" s="179"/>
      <c r="E114" s="179"/>
      <c r="F114" s="179"/>
      <c r="G114" s="179"/>
      <c r="H114" s="165"/>
      <c r="I114" s="166"/>
      <c r="J114" s="168"/>
      <c r="K114" s="168" t="n">
        <v>1</v>
      </c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 t="n">
        <v>40</v>
      </c>
      <c r="B115" s="169" t="s">
        <v>224</v>
      </c>
      <c r="C115" s="170" t="s">
        <v>156</v>
      </c>
      <c r="D115" s="171" t="s">
        <v>157</v>
      </c>
      <c r="E115" s="172" t="n">
        <v>20.58154</v>
      </c>
      <c r="F115" s="173"/>
      <c r="G115" s="174" t="n">
        <f aca="false">E115*F115</f>
        <v>0</v>
      </c>
      <c r="H115" s="165" t="s">
        <v>163</v>
      </c>
      <c r="I115" s="166" t="s">
        <v>87</v>
      </c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 t="n">
        <v>21</v>
      </c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0" collapsed="false">
      <c r="A116" s="155" t="s">
        <v>79</v>
      </c>
      <c r="B116" s="156" t="s">
        <v>225</v>
      </c>
      <c r="C116" s="157" t="s">
        <v>226</v>
      </c>
      <c r="D116" s="158"/>
      <c r="E116" s="159"/>
      <c r="F116" s="178" t="n">
        <f aca="false">SUM(G117:G189)</f>
        <v>0</v>
      </c>
      <c r="G116" s="178"/>
      <c r="H116" s="161"/>
      <c r="I116" s="162"/>
    </row>
    <row r="117" customFormat="false" ht="12.75" hidden="false" customHeight="true" outlineLevel="1" collapsed="false">
      <c r="A117" s="163"/>
      <c r="B117" s="164" t="s">
        <v>227</v>
      </c>
      <c r="C117" s="164"/>
      <c r="D117" s="164"/>
      <c r="E117" s="164"/>
      <c r="F117" s="164"/>
      <c r="G117" s="164"/>
      <c r="H117" s="165"/>
      <c r="I117" s="166"/>
      <c r="J117" s="168"/>
      <c r="K117" s="168" t="n">
        <v>1</v>
      </c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false" outlineLevel="1" collapsed="false">
      <c r="A118" s="163" t="n">
        <v>41</v>
      </c>
      <c r="B118" s="169" t="s">
        <v>228</v>
      </c>
      <c r="C118" s="170" t="s">
        <v>229</v>
      </c>
      <c r="D118" s="171" t="s">
        <v>116</v>
      </c>
      <c r="E118" s="172" t="n">
        <v>8</v>
      </c>
      <c r="F118" s="173"/>
      <c r="G118" s="174" t="n">
        <f aca="false">E118*F118</f>
        <v>0</v>
      </c>
      <c r="H118" s="165" t="s">
        <v>111</v>
      </c>
      <c r="I118" s="166" t="s">
        <v>87</v>
      </c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 t="n">
        <v>21</v>
      </c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/>
      <c r="B119" s="169"/>
      <c r="C119" s="175" t="s">
        <v>433</v>
      </c>
      <c r="D119" s="176"/>
      <c r="E119" s="177" t="n">
        <v>8</v>
      </c>
      <c r="F119" s="174"/>
      <c r="G119" s="174"/>
      <c r="H119" s="165"/>
      <c r="I119" s="166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false" outlineLevel="1" collapsed="false">
      <c r="A120" s="163" t="n">
        <v>42</v>
      </c>
      <c r="B120" s="169" t="s">
        <v>231</v>
      </c>
      <c r="C120" s="170" t="s">
        <v>232</v>
      </c>
      <c r="D120" s="171" t="s">
        <v>116</v>
      </c>
      <c r="E120" s="172" t="n">
        <v>8</v>
      </c>
      <c r="F120" s="173"/>
      <c r="G120" s="174" t="n">
        <f aca="false">E120*F120</f>
        <v>0</v>
      </c>
      <c r="H120" s="165" t="s">
        <v>111</v>
      </c>
      <c r="I120" s="166" t="s">
        <v>87</v>
      </c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 t="n">
        <v>21</v>
      </c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/>
      <c r="B121" s="169"/>
      <c r="C121" s="175" t="s">
        <v>433</v>
      </c>
      <c r="D121" s="176"/>
      <c r="E121" s="177" t="n">
        <v>8</v>
      </c>
      <c r="F121" s="174"/>
      <c r="G121" s="174"/>
      <c r="H121" s="165"/>
      <c r="I121" s="166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true" outlineLevel="1" collapsed="false">
      <c r="A122" s="163"/>
      <c r="B122" s="179" t="s">
        <v>244</v>
      </c>
      <c r="C122" s="179"/>
      <c r="D122" s="179"/>
      <c r="E122" s="179"/>
      <c r="F122" s="179"/>
      <c r="G122" s="179"/>
      <c r="H122" s="165"/>
      <c r="I122" s="166"/>
      <c r="J122" s="168"/>
      <c r="K122" s="168" t="n">
        <v>1</v>
      </c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true" outlineLevel="1" collapsed="false">
      <c r="A123" s="163"/>
      <c r="B123" s="179" t="s">
        <v>245</v>
      </c>
      <c r="C123" s="179"/>
      <c r="D123" s="179"/>
      <c r="E123" s="179"/>
      <c r="F123" s="179"/>
      <c r="G123" s="179"/>
      <c r="H123" s="165"/>
      <c r="I123" s="166"/>
      <c r="J123" s="168"/>
      <c r="K123" s="168" t="n">
        <v>2</v>
      </c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false" outlineLevel="1" collapsed="false">
      <c r="A124" s="163" t="n">
        <v>43</v>
      </c>
      <c r="B124" s="169" t="s">
        <v>544</v>
      </c>
      <c r="C124" s="170" t="s">
        <v>545</v>
      </c>
      <c r="D124" s="171" t="s">
        <v>110</v>
      </c>
      <c r="E124" s="172" t="n">
        <v>5</v>
      </c>
      <c r="F124" s="173"/>
      <c r="G124" s="174" t="n">
        <f aca="false">E124*F124</f>
        <v>0</v>
      </c>
      <c r="H124" s="165" t="s">
        <v>163</v>
      </c>
      <c r="I124" s="166" t="s">
        <v>87</v>
      </c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 t="n">
        <v>21</v>
      </c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true" outlineLevel="1" collapsed="false">
      <c r="A125" s="163"/>
      <c r="B125" s="169"/>
      <c r="C125" s="180" t="s">
        <v>237</v>
      </c>
      <c r="D125" s="180"/>
      <c r="E125" s="180"/>
      <c r="F125" s="180"/>
      <c r="G125" s="180"/>
      <c r="H125" s="165"/>
      <c r="I125" s="166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81" t="str">
        <f aca="false">C125</f>
        <v>Potrubí včetně tvarovek a zednických výpomocí.</v>
      </c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false" outlineLevel="1" collapsed="false">
      <c r="A126" s="163"/>
      <c r="B126" s="169"/>
      <c r="C126" s="175" t="s">
        <v>546</v>
      </c>
      <c r="D126" s="176"/>
      <c r="E126" s="177" t="n">
        <v>5</v>
      </c>
      <c r="F126" s="174"/>
      <c r="G126" s="174"/>
      <c r="H126" s="165"/>
      <c r="I126" s="166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false" outlineLevel="1" collapsed="false">
      <c r="A127" s="163" t="n">
        <v>44</v>
      </c>
      <c r="B127" s="169" t="s">
        <v>451</v>
      </c>
      <c r="C127" s="170" t="s">
        <v>452</v>
      </c>
      <c r="D127" s="171" t="s">
        <v>110</v>
      </c>
      <c r="E127" s="172" t="n">
        <v>5.9</v>
      </c>
      <c r="F127" s="173"/>
      <c r="G127" s="174" t="n">
        <f aca="false">E127*F127</f>
        <v>0</v>
      </c>
      <c r="H127" s="165" t="s">
        <v>163</v>
      </c>
      <c r="I127" s="166" t="s">
        <v>87</v>
      </c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 t="n">
        <v>21</v>
      </c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true" outlineLevel="1" collapsed="false">
      <c r="A128" s="163"/>
      <c r="B128" s="169"/>
      <c r="C128" s="180" t="s">
        <v>237</v>
      </c>
      <c r="D128" s="180"/>
      <c r="E128" s="180"/>
      <c r="F128" s="180"/>
      <c r="G128" s="180"/>
      <c r="H128" s="165"/>
      <c r="I128" s="166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81" t="str">
        <f aca="false">C128</f>
        <v>Potrubí včetně tvarovek a zednických výpomocí.</v>
      </c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false" outlineLevel="1" collapsed="false">
      <c r="A129" s="163"/>
      <c r="B129" s="169"/>
      <c r="C129" s="175" t="s">
        <v>547</v>
      </c>
      <c r="D129" s="176"/>
      <c r="E129" s="177" t="n">
        <v>5.9</v>
      </c>
      <c r="F129" s="174"/>
      <c r="G129" s="174"/>
      <c r="H129" s="165"/>
      <c r="I129" s="166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false" outlineLevel="1" collapsed="false">
      <c r="A130" s="163" t="n">
        <v>45</v>
      </c>
      <c r="B130" s="169" t="s">
        <v>548</v>
      </c>
      <c r="C130" s="170" t="s">
        <v>549</v>
      </c>
      <c r="D130" s="171" t="s">
        <v>110</v>
      </c>
      <c r="E130" s="172" t="n">
        <v>15.8</v>
      </c>
      <c r="F130" s="173"/>
      <c r="G130" s="174" t="n">
        <f aca="false">E130*F130</f>
        <v>0</v>
      </c>
      <c r="H130" s="165" t="s">
        <v>163</v>
      </c>
      <c r="I130" s="166" t="s">
        <v>87</v>
      </c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 t="n">
        <v>21</v>
      </c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true" outlineLevel="1" collapsed="false">
      <c r="A131" s="163"/>
      <c r="B131" s="169"/>
      <c r="C131" s="180" t="s">
        <v>237</v>
      </c>
      <c r="D131" s="180"/>
      <c r="E131" s="180"/>
      <c r="F131" s="180"/>
      <c r="G131" s="180"/>
      <c r="H131" s="165"/>
      <c r="I131" s="166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81" t="str">
        <f aca="false">C131</f>
        <v>Potrubí včetně tvarovek a zednických výpomocí.</v>
      </c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false" outlineLevel="1" collapsed="false">
      <c r="A132" s="163"/>
      <c r="B132" s="169"/>
      <c r="C132" s="175" t="s">
        <v>550</v>
      </c>
      <c r="D132" s="176"/>
      <c r="E132" s="177" t="n">
        <v>15.8</v>
      </c>
      <c r="F132" s="174"/>
      <c r="G132" s="174"/>
      <c r="H132" s="165"/>
      <c r="I132" s="166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true" outlineLevel="1" collapsed="false">
      <c r="A133" s="163"/>
      <c r="B133" s="179" t="s">
        <v>255</v>
      </c>
      <c r="C133" s="179"/>
      <c r="D133" s="179"/>
      <c r="E133" s="179"/>
      <c r="F133" s="179"/>
      <c r="G133" s="179"/>
      <c r="H133" s="165"/>
      <c r="I133" s="166"/>
      <c r="J133" s="168"/>
      <c r="K133" s="168" t="n">
        <v>2</v>
      </c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 t="n">
        <v>46</v>
      </c>
      <c r="B134" s="169" t="s">
        <v>551</v>
      </c>
      <c r="C134" s="170" t="s">
        <v>552</v>
      </c>
      <c r="D134" s="171" t="s">
        <v>116</v>
      </c>
      <c r="E134" s="172" t="n">
        <v>4</v>
      </c>
      <c r="F134" s="173"/>
      <c r="G134" s="174" t="n">
        <f aca="false">E134*F134</f>
        <v>0</v>
      </c>
      <c r="H134" s="165" t="s">
        <v>163</v>
      </c>
      <c r="I134" s="166" t="s">
        <v>87</v>
      </c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 t="n">
        <v>21</v>
      </c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false" outlineLevel="1" collapsed="false">
      <c r="A135" s="163"/>
      <c r="B135" s="169"/>
      <c r="C135" s="175" t="s">
        <v>448</v>
      </c>
      <c r="D135" s="176"/>
      <c r="E135" s="177" t="n">
        <v>4</v>
      </c>
      <c r="F135" s="174"/>
      <c r="G135" s="174"/>
      <c r="H135" s="165"/>
      <c r="I135" s="166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false" outlineLevel="1" collapsed="false">
      <c r="A136" s="163" t="n">
        <v>47</v>
      </c>
      <c r="B136" s="169" t="s">
        <v>457</v>
      </c>
      <c r="C136" s="170" t="s">
        <v>458</v>
      </c>
      <c r="D136" s="171" t="s">
        <v>116</v>
      </c>
      <c r="E136" s="172" t="n">
        <v>4</v>
      </c>
      <c r="F136" s="173"/>
      <c r="G136" s="174" t="n">
        <f aca="false">E136*F136</f>
        <v>0</v>
      </c>
      <c r="H136" s="165" t="s">
        <v>163</v>
      </c>
      <c r="I136" s="166" t="s">
        <v>87</v>
      </c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 t="n">
        <v>21</v>
      </c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false" outlineLevel="1" collapsed="false">
      <c r="A137" s="163"/>
      <c r="B137" s="169"/>
      <c r="C137" s="175" t="s">
        <v>448</v>
      </c>
      <c r="D137" s="176"/>
      <c r="E137" s="177" t="n">
        <v>4</v>
      </c>
      <c r="F137" s="174"/>
      <c r="G137" s="174"/>
      <c r="H137" s="165"/>
      <c r="I137" s="166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false" outlineLevel="1" collapsed="false">
      <c r="A138" s="163" t="n">
        <v>48</v>
      </c>
      <c r="B138" s="169" t="s">
        <v>553</v>
      </c>
      <c r="C138" s="170" t="s">
        <v>554</v>
      </c>
      <c r="D138" s="171" t="s">
        <v>116</v>
      </c>
      <c r="E138" s="172" t="n">
        <v>8</v>
      </c>
      <c r="F138" s="173"/>
      <c r="G138" s="174" t="n">
        <f aca="false">E138*F138</f>
        <v>0</v>
      </c>
      <c r="H138" s="165" t="s">
        <v>163</v>
      </c>
      <c r="I138" s="166" t="s">
        <v>87</v>
      </c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 t="n">
        <v>21</v>
      </c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false" outlineLevel="1" collapsed="false">
      <c r="A139" s="163"/>
      <c r="B139" s="169"/>
      <c r="C139" s="175" t="s">
        <v>433</v>
      </c>
      <c r="D139" s="176"/>
      <c r="E139" s="177" t="n">
        <v>8</v>
      </c>
      <c r="F139" s="174"/>
      <c r="G139" s="174"/>
      <c r="H139" s="165"/>
      <c r="I139" s="166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true" outlineLevel="1" collapsed="false">
      <c r="A140" s="163"/>
      <c r="B140" s="179" t="s">
        <v>265</v>
      </c>
      <c r="C140" s="179"/>
      <c r="D140" s="179"/>
      <c r="E140" s="179"/>
      <c r="F140" s="179"/>
      <c r="G140" s="179"/>
      <c r="H140" s="165"/>
      <c r="I140" s="166"/>
      <c r="J140" s="168"/>
      <c r="K140" s="168" t="n">
        <v>1</v>
      </c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 t="n">
        <v>49</v>
      </c>
      <c r="B141" s="169" t="s">
        <v>462</v>
      </c>
      <c r="C141" s="170" t="s">
        <v>463</v>
      </c>
      <c r="D141" s="171" t="s">
        <v>110</v>
      </c>
      <c r="E141" s="172" t="n">
        <v>15</v>
      </c>
      <c r="F141" s="173"/>
      <c r="G141" s="174" t="n">
        <f aca="false">E141*F141</f>
        <v>0</v>
      </c>
      <c r="H141" s="165" t="s">
        <v>163</v>
      </c>
      <c r="I141" s="166" t="s">
        <v>87</v>
      </c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 t="n">
        <v>21</v>
      </c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false" outlineLevel="1" collapsed="false">
      <c r="A142" s="163"/>
      <c r="B142" s="169"/>
      <c r="C142" s="175" t="s">
        <v>555</v>
      </c>
      <c r="D142" s="176"/>
      <c r="E142" s="177" t="n">
        <v>15</v>
      </c>
      <c r="F142" s="174"/>
      <c r="G142" s="174"/>
      <c r="H142" s="165"/>
      <c r="I142" s="166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false" outlineLevel="1" collapsed="false">
      <c r="A143" s="163" t="n">
        <v>50</v>
      </c>
      <c r="B143" s="169" t="s">
        <v>268</v>
      </c>
      <c r="C143" s="170" t="s">
        <v>269</v>
      </c>
      <c r="D143" s="171" t="s">
        <v>110</v>
      </c>
      <c r="E143" s="172" t="n">
        <v>17</v>
      </c>
      <c r="F143" s="173"/>
      <c r="G143" s="174" t="n">
        <f aca="false">E143*F143</f>
        <v>0</v>
      </c>
      <c r="H143" s="165" t="s">
        <v>163</v>
      </c>
      <c r="I143" s="166" t="s">
        <v>87</v>
      </c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 t="n">
        <v>21</v>
      </c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/>
      <c r="B144" s="169"/>
      <c r="C144" s="175" t="s">
        <v>556</v>
      </c>
      <c r="D144" s="176"/>
      <c r="E144" s="177" t="n">
        <v>17</v>
      </c>
      <c r="F144" s="174"/>
      <c r="G144" s="174"/>
      <c r="H144" s="165"/>
      <c r="I144" s="166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true" outlineLevel="1" collapsed="false">
      <c r="A145" s="163"/>
      <c r="B145" s="179" t="s">
        <v>275</v>
      </c>
      <c r="C145" s="179"/>
      <c r="D145" s="179"/>
      <c r="E145" s="179"/>
      <c r="F145" s="179"/>
      <c r="G145" s="179"/>
      <c r="H145" s="165"/>
      <c r="I145" s="166"/>
      <c r="J145" s="168"/>
      <c r="K145" s="168" t="n">
        <v>1</v>
      </c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1</v>
      </c>
      <c r="B146" s="169" t="s">
        <v>276</v>
      </c>
      <c r="C146" s="170" t="s">
        <v>277</v>
      </c>
      <c r="D146" s="171" t="s">
        <v>116</v>
      </c>
      <c r="E146" s="172" t="n">
        <v>2</v>
      </c>
      <c r="F146" s="173"/>
      <c r="G146" s="174" t="n">
        <f aca="false">E146*F146</f>
        <v>0</v>
      </c>
      <c r="H146" s="165" t="s">
        <v>163</v>
      </c>
      <c r="I146" s="166" t="s">
        <v>87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5" t="s">
        <v>230</v>
      </c>
      <c r="D147" s="176"/>
      <c r="E147" s="177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false" outlineLevel="1" collapsed="false">
      <c r="A148" s="163" t="n">
        <v>52</v>
      </c>
      <c r="B148" s="169" t="s">
        <v>464</v>
      </c>
      <c r="C148" s="170" t="s">
        <v>465</v>
      </c>
      <c r="D148" s="171" t="s">
        <v>116</v>
      </c>
      <c r="E148" s="172" t="n">
        <v>2</v>
      </c>
      <c r="F148" s="173"/>
      <c r="G148" s="174" t="n">
        <f aca="false">E148*F148</f>
        <v>0</v>
      </c>
      <c r="H148" s="165" t="s">
        <v>163</v>
      </c>
      <c r="I148" s="166" t="s">
        <v>87</v>
      </c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 t="n">
        <v>21</v>
      </c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/>
      <c r="B149" s="169"/>
      <c r="C149" s="175" t="s">
        <v>230</v>
      </c>
      <c r="D149" s="176"/>
      <c r="E149" s="177" t="n">
        <v>2</v>
      </c>
      <c r="F149" s="174"/>
      <c r="G149" s="174"/>
      <c r="H149" s="165"/>
      <c r="I149" s="166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false" outlineLevel="1" collapsed="false">
      <c r="A150" s="163" t="n">
        <v>53</v>
      </c>
      <c r="B150" s="169" t="s">
        <v>557</v>
      </c>
      <c r="C150" s="170" t="s">
        <v>558</v>
      </c>
      <c r="D150" s="171" t="s">
        <v>116</v>
      </c>
      <c r="E150" s="172" t="n">
        <v>4</v>
      </c>
      <c r="F150" s="173"/>
      <c r="G150" s="174" t="n">
        <f aca="false">E150*F150</f>
        <v>0</v>
      </c>
      <c r="H150" s="165" t="s">
        <v>163</v>
      </c>
      <c r="I150" s="166" t="s">
        <v>87</v>
      </c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 t="n">
        <v>21</v>
      </c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/>
      <c r="B151" s="169"/>
      <c r="C151" s="175" t="s">
        <v>436</v>
      </c>
      <c r="D151" s="176"/>
      <c r="E151" s="177" t="n">
        <v>4</v>
      </c>
      <c r="F151" s="174"/>
      <c r="G151" s="174"/>
      <c r="H151" s="165"/>
      <c r="I151" s="166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true" outlineLevel="1" collapsed="false">
      <c r="A152" s="163"/>
      <c r="B152" s="179" t="s">
        <v>284</v>
      </c>
      <c r="C152" s="179"/>
      <c r="D152" s="179"/>
      <c r="E152" s="179"/>
      <c r="F152" s="179"/>
      <c r="G152" s="179"/>
      <c r="H152" s="165"/>
      <c r="I152" s="166"/>
      <c r="J152" s="168"/>
      <c r="K152" s="168" t="n">
        <v>1</v>
      </c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true" outlineLevel="1" collapsed="false">
      <c r="A153" s="163"/>
      <c r="B153" s="179" t="s">
        <v>285</v>
      </c>
      <c r="C153" s="179"/>
      <c r="D153" s="179"/>
      <c r="E153" s="179"/>
      <c r="F153" s="179"/>
      <c r="G153" s="179"/>
      <c r="H153" s="165"/>
      <c r="I153" s="166"/>
      <c r="J153" s="168"/>
      <c r="K153" s="168" t="n">
        <v>2</v>
      </c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 t="n">
        <v>54</v>
      </c>
      <c r="B154" s="169" t="s">
        <v>286</v>
      </c>
      <c r="C154" s="170" t="s">
        <v>287</v>
      </c>
      <c r="D154" s="171" t="s">
        <v>116</v>
      </c>
      <c r="E154" s="172" t="n">
        <v>4</v>
      </c>
      <c r="F154" s="173"/>
      <c r="G154" s="174" t="n">
        <f aca="false">E154*F154</f>
        <v>0</v>
      </c>
      <c r="H154" s="165" t="s">
        <v>163</v>
      </c>
      <c r="I154" s="166" t="s">
        <v>87</v>
      </c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 t="n">
        <v>21</v>
      </c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false" outlineLevel="1" collapsed="false">
      <c r="A155" s="163"/>
      <c r="B155" s="169"/>
      <c r="C155" s="175" t="s">
        <v>436</v>
      </c>
      <c r="D155" s="176"/>
      <c r="E155" s="177" t="n">
        <v>4</v>
      </c>
      <c r="F155" s="174"/>
      <c r="G155" s="174"/>
      <c r="H155" s="165"/>
      <c r="I155" s="166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true" outlineLevel="1" collapsed="false">
      <c r="A156" s="163"/>
      <c r="B156" s="179" t="s">
        <v>288</v>
      </c>
      <c r="C156" s="179"/>
      <c r="D156" s="179"/>
      <c r="E156" s="179"/>
      <c r="F156" s="179"/>
      <c r="G156" s="179"/>
      <c r="H156" s="165"/>
      <c r="I156" s="166"/>
      <c r="J156" s="168"/>
      <c r="K156" s="168" t="n">
        <v>1</v>
      </c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true" outlineLevel="1" collapsed="false">
      <c r="A157" s="163"/>
      <c r="B157" s="179" t="s">
        <v>293</v>
      </c>
      <c r="C157" s="179"/>
      <c r="D157" s="179"/>
      <c r="E157" s="179"/>
      <c r="F157" s="179"/>
      <c r="G157" s="179"/>
      <c r="H157" s="165"/>
      <c r="I157" s="166"/>
      <c r="J157" s="168"/>
      <c r="K157" s="168" t="n">
        <v>2</v>
      </c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false" outlineLevel="1" collapsed="false">
      <c r="A158" s="163" t="n">
        <v>55</v>
      </c>
      <c r="B158" s="169" t="s">
        <v>559</v>
      </c>
      <c r="C158" s="170" t="s">
        <v>560</v>
      </c>
      <c r="D158" s="171" t="s">
        <v>110</v>
      </c>
      <c r="E158" s="172" t="n">
        <v>5</v>
      </c>
      <c r="F158" s="173"/>
      <c r="G158" s="174" t="n">
        <f aca="false">E158*F158</f>
        <v>0</v>
      </c>
      <c r="H158" s="165" t="s">
        <v>163</v>
      </c>
      <c r="I158" s="166" t="s">
        <v>87</v>
      </c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 t="n">
        <v>21</v>
      </c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true" outlineLevel="1" collapsed="false">
      <c r="A159" s="163"/>
      <c r="B159" s="169"/>
      <c r="C159" s="180" t="s">
        <v>292</v>
      </c>
      <c r="D159" s="180"/>
      <c r="E159" s="180"/>
      <c r="F159" s="180"/>
      <c r="G159" s="180"/>
      <c r="H159" s="165"/>
      <c r="I159" s="166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81" t="str">
        <f aca="false">C159</f>
        <v>Včetně dodávky vody, uzavření a zabezpečení konců potrubí.</v>
      </c>
      <c r="BB159" s="168"/>
      <c r="BC159" s="168"/>
      <c r="BD159" s="168"/>
      <c r="BE159" s="168"/>
      <c r="BF159" s="168"/>
      <c r="BG159" s="168"/>
      <c r="BH159" s="168"/>
    </row>
    <row r="160" customFormat="false" ht="12.75" hidden="false" customHeight="false" outlineLevel="1" collapsed="false">
      <c r="A160" s="163"/>
      <c r="B160" s="169"/>
      <c r="C160" s="175" t="s">
        <v>561</v>
      </c>
      <c r="D160" s="176"/>
      <c r="E160" s="177" t="n">
        <v>5</v>
      </c>
      <c r="F160" s="174"/>
      <c r="G160" s="174"/>
      <c r="H160" s="165"/>
      <c r="I160" s="166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6</v>
      </c>
      <c r="B161" s="169" t="s">
        <v>468</v>
      </c>
      <c r="C161" s="170" t="s">
        <v>469</v>
      </c>
      <c r="D161" s="171" t="s">
        <v>110</v>
      </c>
      <c r="E161" s="172" t="n">
        <v>5.9</v>
      </c>
      <c r="F161" s="173"/>
      <c r="G161" s="174" t="n">
        <f aca="false">E161*F161</f>
        <v>0</v>
      </c>
      <c r="H161" s="165" t="s">
        <v>163</v>
      </c>
      <c r="I161" s="166" t="s">
        <v>87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true" outlineLevel="1" collapsed="false">
      <c r="A162" s="163"/>
      <c r="B162" s="169"/>
      <c r="C162" s="180" t="s">
        <v>292</v>
      </c>
      <c r="D162" s="180"/>
      <c r="E162" s="180"/>
      <c r="F162" s="180"/>
      <c r="G162" s="180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81" t="str">
        <f aca="false">C162</f>
        <v>Včetně dodávky vody, uzavření a zabezpečení konců potrubí.</v>
      </c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/>
      <c r="B163" s="169"/>
      <c r="C163" s="175" t="s">
        <v>562</v>
      </c>
      <c r="D163" s="176"/>
      <c r="E163" s="177" t="n">
        <v>5.9</v>
      </c>
      <c r="F163" s="174"/>
      <c r="G163" s="174"/>
      <c r="H163" s="165"/>
      <c r="I163" s="166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 t="n">
        <v>57</v>
      </c>
      <c r="B164" s="169" t="s">
        <v>297</v>
      </c>
      <c r="C164" s="170" t="s">
        <v>298</v>
      </c>
      <c r="D164" s="171" t="s">
        <v>110</v>
      </c>
      <c r="E164" s="172" t="n">
        <v>15.8</v>
      </c>
      <c r="F164" s="173"/>
      <c r="G164" s="174" t="n">
        <f aca="false">E164*F164</f>
        <v>0</v>
      </c>
      <c r="H164" s="165" t="s">
        <v>163</v>
      </c>
      <c r="I164" s="166" t="s">
        <v>87</v>
      </c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 t="n">
        <v>21</v>
      </c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true" outlineLevel="1" collapsed="false">
      <c r="A165" s="163"/>
      <c r="B165" s="169"/>
      <c r="C165" s="180" t="s">
        <v>292</v>
      </c>
      <c r="D165" s="180"/>
      <c r="E165" s="180"/>
      <c r="F165" s="180"/>
      <c r="G165" s="180"/>
      <c r="H165" s="165"/>
      <c r="I165" s="166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81" t="str">
        <f aca="false">C165</f>
        <v>Včetně dodávky vody, uzavření a zabezpečení konců potrubí.</v>
      </c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5" t="s">
        <v>563</v>
      </c>
      <c r="D166" s="176"/>
      <c r="E166" s="177" t="n">
        <v>15.8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9" t="s">
        <v>303</v>
      </c>
      <c r="C167" s="179"/>
      <c r="D167" s="179"/>
      <c r="E167" s="179"/>
      <c r="F167" s="179"/>
      <c r="G167" s="179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true" outlineLevel="1" collapsed="false">
      <c r="A168" s="163"/>
      <c r="B168" s="179" t="s">
        <v>304</v>
      </c>
      <c r="C168" s="179"/>
      <c r="D168" s="179"/>
      <c r="E168" s="179"/>
      <c r="F168" s="179"/>
      <c r="G168" s="179"/>
      <c r="H168" s="165"/>
      <c r="I168" s="166"/>
      <c r="J168" s="168"/>
      <c r="K168" s="168" t="n">
        <v>2</v>
      </c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true" outlineLevel="1" collapsed="false">
      <c r="A169" s="163"/>
      <c r="B169" s="179" t="s">
        <v>305</v>
      </c>
      <c r="C169" s="179"/>
      <c r="D169" s="179"/>
      <c r="E169" s="179"/>
      <c r="F169" s="179"/>
      <c r="G169" s="179"/>
      <c r="H169" s="165"/>
      <c r="I169" s="166"/>
      <c r="J169" s="168"/>
      <c r="K169" s="168" t="n">
        <v>3</v>
      </c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false" outlineLevel="1" collapsed="false">
      <c r="A170" s="163" t="n">
        <v>58</v>
      </c>
      <c r="B170" s="169" t="s">
        <v>564</v>
      </c>
      <c r="C170" s="170" t="s">
        <v>465</v>
      </c>
      <c r="D170" s="171" t="s">
        <v>116</v>
      </c>
      <c r="E170" s="172" t="n">
        <v>4</v>
      </c>
      <c r="F170" s="173"/>
      <c r="G170" s="174" t="n">
        <f aca="false">E170*F170</f>
        <v>0</v>
      </c>
      <c r="H170" s="165" t="s">
        <v>163</v>
      </c>
      <c r="I170" s="166" t="s">
        <v>87</v>
      </c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 t="n">
        <v>21</v>
      </c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false" outlineLevel="1" collapsed="false">
      <c r="A171" s="163"/>
      <c r="B171" s="169"/>
      <c r="C171" s="175" t="s">
        <v>436</v>
      </c>
      <c r="D171" s="176"/>
      <c r="E171" s="177" t="n">
        <v>4</v>
      </c>
      <c r="F171" s="174"/>
      <c r="G171" s="174"/>
      <c r="H171" s="165"/>
      <c r="I171" s="166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false" outlineLevel="1" collapsed="false">
      <c r="A172" s="163" t="n">
        <v>59</v>
      </c>
      <c r="B172" s="169" t="s">
        <v>565</v>
      </c>
      <c r="C172" s="170" t="s">
        <v>283</v>
      </c>
      <c r="D172" s="171" t="s">
        <v>116</v>
      </c>
      <c r="E172" s="172" t="n">
        <v>4</v>
      </c>
      <c r="F172" s="173"/>
      <c r="G172" s="174" t="n">
        <f aca="false">E172*F172</f>
        <v>0</v>
      </c>
      <c r="H172" s="165" t="s">
        <v>163</v>
      </c>
      <c r="I172" s="166" t="s">
        <v>87</v>
      </c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 t="n">
        <v>21</v>
      </c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/>
      <c r="B173" s="169"/>
      <c r="C173" s="175" t="s">
        <v>448</v>
      </c>
      <c r="D173" s="176"/>
      <c r="E173" s="177" t="n">
        <v>4</v>
      </c>
      <c r="F173" s="174"/>
      <c r="G173" s="174"/>
      <c r="H173" s="165"/>
      <c r="I173" s="166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true" outlineLevel="1" collapsed="false">
      <c r="A174" s="163"/>
      <c r="B174" s="179" t="s">
        <v>308</v>
      </c>
      <c r="C174" s="179"/>
      <c r="D174" s="179"/>
      <c r="E174" s="179"/>
      <c r="F174" s="179"/>
      <c r="G174" s="179"/>
      <c r="H174" s="165"/>
      <c r="I174" s="166"/>
      <c r="J174" s="168"/>
      <c r="K174" s="168" t="n">
        <v>3</v>
      </c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 t="n">
        <v>60</v>
      </c>
      <c r="B175" s="169" t="s">
        <v>309</v>
      </c>
      <c r="C175" s="170" t="s">
        <v>310</v>
      </c>
      <c r="D175" s="171" t="s">
        <v>116</v>
      </c>
      <c r="E175" s="172" t="n">
        <v>2</v>
      </c>
      <c r="F175" s="173"/>
      <c r="G175" s="174" t="n">
        <f aca="false">E175*F175</f>
        <v>0</v>
      </c>
      <c r="H175" s="165" t="s">
        <v>163</v>
      </c>
      <c r="I175" s="166" t="s">
        <v>87</v>
      </c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 t="n">
        <v>21</v>
      </c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false" outlineLevel="1" collapsed="false">
      <c r="A176" s="163"/>
      <c r="B176" s="169"/>
      <c r="C176" s="175" t="s">
        <v>230</v>
      </c>
      <c r="D176" s="176"/>
      <c r="E176" s="177" t="n">
        <v>2</v>
      </c>
      <c r="F176" s="174"/>
      <c r="G176" s="174"/>
      <c r="H176" s="165"/>
      <c r="I176" s="166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1</v>
      </c>
      <c r="B177" s="169" t="s">
        <v>471</v>
      </c>
      <c r="C177" s="170" t="s">
        <v>472</v>
      </c>
      <c r="D177" s="171" t="s">
        <v>116</v>
      </c>
      <c r="E177" s="172" t="n">
        <v>2</v>
      </c>
      <c r="F177" s="173"/>
      <c r="G177" s="174" t="n">
        <f aca="false">E177*F177</f>
        <v>0</v>
      </c>
      <c r="H177" s="165" t="s">
        <v>163</v>
      </c>
      <c r="I177" s="166" t="s">
        <v>87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false" outlineLevel="1" collapsed="false">
      <c r="A178" s="163"/>
      <c r="B178" s="169"/>
      <c r="C178" s="175" t="s">
        <v>230</v>
      </c>
      <c r="D178" s="176"/>
      <c r="E178" s="177" t="n">
        <v>2</v>
      </c>
      <c r="F178" s="174"/>
      <c r="G178" s="174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 t="n">
        <v>62</v>
      </c>
      <c r="B179" s="169" t="s">
        <v>566</v>
      </c>
      <c r="C179" s="170" t="s">
        <v>567</v>
      </c>
      <c r="D179" s="171" t="s">
        <v>116</v>
      </c>
      <c r="E179" s="172" t="n">
        <v>2</v>
      </c>
      <c r="F179" s="173"/>
      <c r="G179" s="174" t="n">
        <f aca="false">E179*F179</f>
        <v>0</v>
      </c>
      <c r="H179" s="165" t="s">
        <v>163</v>
      </c>
      <c r="I179" s="166" t="s">
        <v>87</v>
      </c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 t="n">
        <v>21</v>
      </c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/>
      <c r="B180" s="169"/>
      <c r="C180" s="175" t="s">
        <v>230</v>
      </c>
      <c r="D180" s="176"/>
      <c r="E180" s="177" t="n">
        <v>2</v>
      </c>
      <c r="F180" s="174"/>
      <c r="G180" s="174"/>
      <c r="H180" s="165"/>
      <c r="I180" s="166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79" t="s">
        <v>317</v>
      </c>
      <c r="C181" s="179"/>
      <c r="D181" s="179"/>
      <c r="E181" s="179"/>
      <c r="F181" s="179"/>
      <c r="G181" s="179"/>
      <c r="H181" s="165"/>
      <c r="I181" s="166"/>
      <c r="J181" s="168"/>
      <c r="K181" s="168" t="n">
        <v>1</v>
      </c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 t="n">
        <v>63</v>
      </c>
      <c r="B182" s="169" t="s">
        <v>568</v>
      </c>
      <c r="C182" s="170" t="s">
        <v>569</v>
      </c>
      <c r="D182" s="171" t="s">
        <v>116</v>
      </c>
      <c r="E182" s="172" t="n">
        <v>4</v>
      </c>
      <c r="F182" s="173"/>
      <c r="G182" s="174" t="n">
        <f aca="false">E182*F182</f>
        <v>0</v>
      </c>
      <c r="H182" s="165" t="s">
        <v>320</v>
      </c>
      <c r="I182" s="166" t="s">
        <v>87</v>
      </c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 t="n">
        <v>21</v>
      </c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/>
      <c r="B183" s="169"/>
      <c r="C183" s="175" t="s">
        <v>436</v>
      </c>
      <c r="D183" s="176"/>
      <c r="E183" s="177" t="n">
        <v>4</v>
      </c>
      <c r="F183" s="174"/>
      <c r="G183" s="174"/>
      <c r="H183" s="165"/>
      <c r="I183" s="166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false" outlineLevel="1" collapsed="false">
      <c r="A184" s="163" t="n">
        <v>64</v>
      </c>
      <c r="B184" s="169" t="s">
        <v>318</v>
      </c>
      <c r="C184" s="170" t="s">
        <v>319</v>
      </c>
      <c r="D184" s="171" t="s">
        <v>116</v>
      </c>
      <c r="E184" s="172" t="n">
        <v>8</v>
      </c>
      <c r="F184" s="173"/>
      <c r="G184" s="174" t="n">
        <f aca="false">E184*F184</f>
        <v>0</v>
      </c>
      <c r="H184" s="165" t="s">
        <v>320</v>
      </c>
      <c r="I184" s="166" t="s">
        <v>87</v>
      </c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 t="n">
        <v>21</v>
      </c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5" t="s">
        <v>433</v>
      </c>
      <c r="D185" s="176"/>
      <c r="E185" s="177" t="n">
        <v>8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false" outlineLevel="1" collapsed="false">
      <c r="A186" s="163" t="n">
        <v>65</v>
      </c>
      <c r="B186" s="169" t="s">
        <v>570</v>
      </c>
      <c r="C186" s="170" t="s">
        <v>571</v>
      </c>
      <c r="D186" s="171" t="s">
        <v>116</v>
      </c>
      <c r="E186" s="172" t="n">
        <v>10</v>
      </c>
      <c r="F186" s="173"/>
      <c r="G186" s="174" t="n">
        <f aca="false">E186*F186</f>
        <v>0</v>
      </c>
      <c r="H186" s="165" t="s">
        <v>320</v>
      </c>
      <c r="I186" s="166" t="s">
        <v>87</v>
      </c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 t="n">
        <v>21</v>
      </c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false" outlineLevel="1" collapsed="false">
      <c r="A187" s="163"/>
      <c r="B187" s="169"/>
      <c r="C187" s="175" t="s">
        <v>572</v>
      </c>
      <c r="D187" s="176"/>
      <c r="E187" s="177" t="n">
        <v>10</v>
      </c>
      <c r="F187" s="174"/>
      <c r="G187" s="174"/>
      <c r="H187" s="165"/>
      <c r="I187" s="166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true" outlineLevel="1" collapsed="false">
      <c r="A188" s="163"/>
      <c r="B188" s="179" t="s">
        <v>327</v>
      </c>
      <c r="C188" s="179"/>
      <c r="D188" s="179"/>
      <c r="E188" s="179"/>
      <c r="F188" s="179"/>
      <c r="G188" s="179"/>
      <c r="H188" s="165"/>
      <c r="I188" s="166"/>
      <c r="J188" s="168"/>
      <c r="K188" s="168" t="n">
        <v>1</v>
      </c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6</v>
      </c>
      <c r="B189" s="169" t="s">
        <v>328</v>
      </c>
      <c r="C189" s="170" t="s">
        <v>156</v>
      </c>
      <c r="D189" s="171" t="s">
        <v>157</v>
      </c>
      <c r="E189" s="172" t="n">
        <v>0.36962</v>
      </c>
      <c r="F189" s="173"/>
      <c r="G189" s="174" t="n">
        <f aca="false">E189*F189</f>
        <v>0</v>
      </c>
      <c r="H189" s="165" t="s">
        <v>163</v>
      </c>
      <c r="I189" s="166" t="s">
        <v>87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0" collapsed="false">
      <c r="A190" s="155" t="s">
        <v>79</v>
      </c>
      <c r="B190" s="156" t="s">
        <v>329</v>
      </c>
      <c r="C190" s="157" t="s">
        <v>330</v>
      </c>
      <c r="D190" s="158"/>
      <c r="E190" s="159"/>
      <c r="F190" s="178" t="n">
        <f aca="false">SUM(G191:G238)</f>
        <v>0</v>
      </c>
      <c r="G190" s="178"/>
      <c r="H190" s="161"/>
      <c r="I190" s="162"/>
    </row>
    <row r="191" customFormat="false" ht="12.75" hidden="false" customHeight="true" outlineLevel="1" collapsed="false">
      <c r="A191" s="163"/>
      <c r="B191" s="164" t="s">
        <v>331</v>
      </c>
      <c r="C191" s="164"/>
      <c r="D191" s="164"/>
      <c r="E191" s="164"/>
      <c r="F191" s="164"/>
      <c r="G191" s="164"/>
      <c r="H191" s="165"/>
      <c r="I191" s="166"/>
      <c r="J191" s="168"/>
      <c r="K191" s="168" t="n">
        <v>1</v>
      </c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 t="n">
        <v>67</v>
      </c>
      <c r="B192" s="169" t="s">
        <v>573</v>
      </c>
      <c r="C192" s="170" t="s">
        <v>574</v>
      </c>
      <c r="D192" s="171" t="s">
        <v>189</v>
      </c>
      <c r="E192" s="172" t="n">
        <v>1</v>
      </c>
      <c r="F192" s="173"/>
      <c r="G192" s="174" t="n">
        <f aca="false">E192*F192</f>
        <v>0</v>
      </c>
      <c r="H192" s="165" t="s">
        <v>163</v>
      </c>
      <c r="I192" s="166" t="s">
        <v>87</v>
      </c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 t="n">
        <v>21</v>
      </c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false" outlineLevel="1" collapsed="false">
      <c r="A193" s="163"/>
      <c r="B193" s="169"/>
      <c r="C193" s="175" t="s">
        <v>334</v>
      </c>
      <c r="D193" s="176"/>
      <c r="E193" s="177" t="n">
        <v>1</v>
      </c>
      <c r="F193" s="174"/>
      <c r="G193" s="174"/>
      <c r="H193" s="165"/>
      <c r="I193" s="166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68</v>
      </c>
      <c r="B194" s="169" t="s">
        <v>332</v>
      </c>
      <c r="C194" s="170" t="s">
        <v>333</v>
      </c>
      <c r="D194" s="171" t="s">
        <v>189</v>
      </c>
      <c r="E194" s="172" t="n">
        <v>1</v>
      </c>
      <c r="F194" s="173"/>
      <c r="G194" s="174" t="n">
        <f aca="false">E194*F194</f>
        <v>0</v>
      </c>
      <c r="H194" s="165" t="s">
        <v>163</v>
      </c>
      <c r="I194" s="166" t="s">
        <v>87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5" t="s">
        <v>334</v>
      </c>
      <c r="D195" s="176"/>
      <c r="E195" s="177" t="n">
        <v>1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false" outlineLevel="1" collapsed="false">
      <c r="A196" s="163" t="n">
        <v>69</v>
      </c>
      <c r="B196" s="169" t="s">
        <v>575</v>
      </c>
      <c r="C196" s="170" t="s">
        <v>576</v>
      </c>
      <c r="D196" s="171" t="s">
        <v>189</v>
      </c>
      <c r="E196" s="172" t="n">
        <v>6</v>
      </c>
      <c r="F196" s="173"/>
      <c r="G196" s="174" t="n">
        <f aca="false">E196*F196</f>
        <v>0</v>
      </c>
      <c r="H196" s="165" t="s">
        <v>163</v>
      </c>
      <c r="I196" s="166" t="s">
        <v>87</v>
      </c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 t="n">
        <v>21</v>
      </c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/>
      <c r="B197" s="169"/>
      <c r="C197" s="175" t="s">
        <v>205</v>
      </c>
      <c r="D197" s="176"/>
      <c r="E197" s="177" t="n">
        <v>6</v>
      </c>
      <c r="F197" s="174"/>
      <c r="G197" s="174"/>
      <c r="H197" s="165"/>
      <c r="I197" s="166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true" outlineLevel="1" collapsed="false">
      <c r="A198" s="163"/>
      <c r="B198" s="179" t="s">
        <v>341</v>
      </c>
      <c r="C198" s="179"/>
      <c r="D198" s="179"/>
      <c r="E198" s="179"/>
      <c r="F198" s="179"/>
      <c r="G198" s="179"/>
      <c r="H198" s="165"/>
      <c r="I198" s="166"/>
      <c r="J198" s="168"/>
      <c r="K198" s="168" t="n">
        <v>1</v>
      </c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false" outlineLevel="1" collapsed="false">
      <c r="A199" s="163" t="n">
        <v>70</v>
      </c>
      <c r="B199" s="169" t="s">
        <v>342</v>
      </c>
      <c r="C199" s="170" t="s">
        <v>343</v>
      </c>
      <c r="D199" s="171" t="s">
        <v>116</v>
      </c>
      <c r="E199" s="172" t="n">
        <v>8</v>
      </c>
      <c r="F199" s="173"/>
      <c r="G199" s="174" t="n">
        <f aca="false">E199*F199</f>
        <v>0</v>
      </c>
      <c r="H199" s="165" t="s">
        <v>163</v>
      </c>
      <c r="I199" s="166" t="s">
        <v>87</v>
      </c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 t="n">
        <v>21</v>
      </c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false" outlineLevel="1" collapsed="false">
      <c r="A200" s="163"/>
      <c r="B200" s="169"/>
      <c r="C200" s="175" t="s">
        <v>445</v>
      </c>
      <c r="D200" s="176"/>
      <c r="E200" s="177" t="n">
        <v>8</v>
      </c>
      <c r="F200" s="174"/>
      <c r="G200" s="174"/>
      <c r="H200" s="165"/>
      <c r="I200" s="166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true" outlineLevel="1" collapsed="false">
      <c r="A201" s="163"/>
      <c r="B201" s="179" t="s">
        <v>347</v>
      </c>
      <c r="C201" s="179"/>
      <c r="D201" s="179"/>
      <c r="E201" s="179"/>
      <c r="F201" s="179"/>
      <c r="G201" s="179"/>
      <c r="H201" s="165"/>
      <c r="I201" s="166"/>
      <c r="J201" s="168"/>
      <c r="K201" s="168" t="n">
        <v>1</v>
      </c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12.75" hidden="false" customHeight="false" outlineLevel="1" collapsed="false">
      <c r="A202" s="163" t="n">
        <v>71</v>
      </c>
      <c r="B202" s="169" t="s">
        <v>577</v>
      </c>
      <c r="C202" s="170" t="s">
        <v>578</v>
      </c>
      <c r="D202" s="171" t="s">
        <v>189</v>
      </c>
      <c r="E202" s="172" t="n">
        <v>1</v>
      </c>
      <c r="F202" s="173"/>
      <c r="G202" s="174" t="n">
        <f aca="false">E202*F202</f>
        <v>0</v>
      </c>
      <c r="H202" s="165" t="s">
        <v>163</v>
      </c>
      <c r="I202" s="166" t="s">
        <v>87</v>
      </c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 t="n">
        <v>21</v>
      </c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/>
      <c r="B203" s="169"/>
      <c r="C203" s="175" t="s">
        <v>483</v>
      </c>
      <c r="D203" s="176"/>
      <c r="E203" s="177" t="n">
        <v>1</v>
      </c>
      <c r="F203" s="174"/>
      <c r="G203" s="174"/>
      <c r="H203" s="165"/>
      <c r="I203" s="166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 t="n">
        <v>72</v>
      </c>
      <c r="B204" s="169" t="s">
        <v>348</v>
      </c>
      <c r="C204" s="170" t="s">
        <v>349</v>
      </c>
      <c r="D204" s="171" t="s">
        <v>189</v>
      </c>
      <c r="E204" s="172" t="n">
        <v>1</v>
      </c>
      <c r="F204" s="173"/>
      <c r="G204" s="174" t="n">
        <f aca="false">E204*F204</f>
        <v>0</v>
      </c>
      <c r="H204" s="165" t="s">
        <v>163</v>
      </c>
      <c r="I204" s="166" t="s">
        <v>87</v>
      </c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 t="n">
        <v>21</v>
      </c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/>
      <c r="B205" s="169"/>
      <c r="C205" s="175" t="s">
        <v>483</v>
      </c>
      <c r="D205" s="176"/>
      <c r="E205" s="177" t="n">
        <v>1</v>
      </c>
      <c r="F205" s="174"/>
      <c r="G205" s="174"/>
      <c r="H205" s="165"/>
      <c r="I205" s="166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12.75" hidden="false" customHeight="false" outlineLevel="1" collapsed="false">
      <c r="A206" s="163" t="n">
        <v>73</v>
      </c>
      <c r="B206" s="169" t="s">
        <v>579</v>
      </c>
      <c r="C206" s="170" t="s">
        <v>580</v>
      </c>
      <c r="D206" s="171" t="s">
        <v>189</v>
      </c>
      <c r="E206" s="172" t="n">
        <v>5</v>
      </c>
      <c r="F206" s="173"/>
      <c r="G206" s="174" t="n">
        <f aca="false">E206*F206</f>
        <v>0</v>
      </c>
      <c r="H206" s="165" t="s">
        <v>163</v>
      </c>
      <c r="I206" s="166" t="s">
        <v>87</v>
      </c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 t="n">
        <v>21</v>
      </c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/>
      <c r="B207" s="169"/>
      <c r="C207" s="175" t="s">
        <v>561</v>
      </c>
      <c r="D207" s="176"/>
      <c r="E207" s="177" t="n">
        <v>5</v>
      </c>
      <c r="F207" s="174"/>
      <c r="G207" s="174"/>
      <c r="H207" s="165"/>
      <c r="I207" s="166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false" outlineLevel="1" collapsed="false">
      <c r="A208" s="163" t="n">
        <v>74</v>
      </c>
      <c r="B208" s="169" t="s">
        <v>356</v>
      </c>
      <c r="C208" s="170" t="s">
        <v>357</v>
      </c>
      <c r="D208" s="171" t="s">
        <v>189</v>
      </c>
      <c r="E208" s="172" t="n">
        <v>2</v>
      </c>
      <c r="F208" s="173"/>
      <c r="G208" s="174" t="n">
        <f aca="false">E208*F208</f>
        <v>0</v>
      </c>
      <c r="H208" s="165" t="s">
        <v>163</v>
      </c>
      <c r="I208" s="166" t="s">
        <v>87</v>
      </c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 t="n">
        <v>21</v>
      </c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false" outlineLevel="1" collapsed="false">
      <c r="A209" s="163"/>
      <c r="B209" s="169"/>
      <c r="C209" s="175" t="s">
        <v>230</v>
      </c>
      <c r="D209" s="176"/>
      <c r="E209" s="177" t="n">
        <v>2</v>
      </c>
      <c r="F209" s="174"/>
      <c r="G209" s="174"/>
      <c r="H209" s="165"/>
      <c r="I209" s="166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true" outlineLevel="1" collapsed="false">
      <c r="A210" s="163"/>
      <c r="B210" s="179" t="s">
        <v>360</v>
      </c>
      <c r="C210" s="179"/>
      <c r="D210" s="179"/>
      <c r="E210" s="179"/>
      <c r="F210" s="179"/>
      <c r="G210" s="179"/>
      <c r="H210" s="165"/>
      <c r="I210" s="166"/>
      <c r="J210" s="168"/>
      <c r="K210" s="168" t="n">
        <v>1</v>
      </c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</row>
    <row r="211" customFormat="false" ht="12.75" hidden="false" customHeight="false" outlineLevel="1" collapsed="false">
      <c r="A211" s="163" t="n">
        <v>75</v>
      </c>
      <c r="B211" s="169" t="s">
        <v>581</v>
      </c>
      <c r="C211" s="170" t="s">
        <v>582</v>
      </c>
      <c r="D211" s="171" t="s">
        <v>116</v>
      </c>
      <c r="E211" s="172" t="n">
        <v>1</v>
      </c>
      <c r="F211" s="173"/>
      <c r="G211" s="174" t="n">
        <f aca="false">E211*F211</f>
        <v>0</v>
      </c>
      <c r="H211" s="165" t="s">
        <v>163</v>
      </c>
      <c r="I211" s="166" t="s">
        <v>127</v>
      </c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 t="n">
        <v>21</v>
      </c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</row>
    <row r="212" customFormat="false" ht="12.75" hidden="false" customHeight="false" outlineLevel="1" collapsed="false">
      <c r="A212" s="163"/>
      <c r="B212" s="169"/>
      <c r="C212" s="175" t="s">
        <v>334</v>
      </c>
      <c r="D212" s="176"/>
      <c r="E212" s="177" t="n">
        <v>1</v>
      </c>
      <c r="F212" s="174"/>
      <c r="G212" s="174"/>
      <c r="H212" s="165"/>
      <c r="I212" s="166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6</v>
      </c>
      <c r="B213" s="169" t="s">
        <v>361</v>
      </c>
      <c r="C213" s="170" t="s">
        <v>362</v>
      </c>
      <c r="D213" s="171" t="s">
        <v>116</v>
      </c>
      <c r="E213" s="172" t="n">
        <v>1</v>
      </c>
      <c r="F213" s="173"/>
      <c r="G213" s="174" t="n">
        <f aca="false">E213*F213</f>
        <v>0</v>
      </c>
      <c r="H213" s="165" t="s">
        <v>163</v>
      </c>
      <c r="I213" s="166" t="s">
        <v>127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5" t="s">
        <v>334</v>
      </c>
      <c r="D214" s="176"/>
      <c r="E214" s="177" t="n">
        <v>1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true" outlineLevel="1" collapsed="false">
      <c r="A215" s="163"/>
      <c r="B215" s="179" t="s">
        <v>365</v>
      </c>
      <c r="C215" s="179"/>
      <c r="D215" s="179"/>
      <c r="E215" s="179"/>
      <c r="F215" s="179"/>
      <c r="G215" s="179"/>
      <c r="H215" s="165"/>
      <c r="I215" s="166"/>
      <c r="J215" s="168"/>
      <c r="K215" s="168" t="n">
        <v>1</v>
      </c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 t="n">
        <v>77</v>
      </c>
      <c r="B216" s="169" t="s">
        <v>583</v>
      </c>
      <c r="C216" s="170" t="s">
        <v>584</v>
      </c>
      <c r="D216" s="171" t="s">
        <v>189</v>
      </c>
      <c r="E216" s="172" t="n">
        <v>2</v>
      </c>
      <c r="F216" s="173"/>
      <c r="G216" s="174" t="n">
        <f aca="false">E216*F216</f>
        <v>0</v>
      </c>
      <c r="H216" s="165" t="s">
        <v>163</v>
      </c>
      <c r="I216" s="166" t="s">
        <v>87</v>
      </c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 t="n">
        <v>21</v>
      </c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/>
      <c r="B217" s="169"/>
      <c r="C217" s="175" t="s">
        <v>176</v>
      </c>
      <c r="D217" s="176"/>
      <c r="E217" s="177" t="n">
        <v>2</v>
      </c>
      <c r="F217" s="174"/>
      <c r="G217" s="174"/>
      <c r="H217" s="165"/>
      <c r="I217" s="166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2.75" hidden="false" customHeight="false" outlineLevel="1" collapsed="false">
      <c r="A218" s="163" t="n">
        <v>78</v>
      </c>
      <c r="B218" s="169" t="s">
        <v>366</v>
      </c>
      <c r="C218" s="170" t="s">
        <v>367</v>
      </c>
      <c r="D218" s="171" t="s">
        <v>189</v>
      </c>
      <c r="E218" s="172" t="n">
        <v>6</v>
      </c>
      <c r="F218" s="173"/>
      <c r="G218" s="174" t="n">
        <f aca="false">E218*F218</f>
        <v>0</v>
      </c>
      <c r="H218" s="165" t="s">
        <v>163</v>
      </c>
      <c r="I218" s="166" t="s">
        <v>87</v>
      </c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 t="n">
        <v>21</v>
      </c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false" customHeight="false" outlineLevel="1" collapsed="false">
      <c r="A219" s="163"/>
      <c r="B219" s="169"/>
      <c r="C219" s="175" t="s">
        <v>173</v>
      </c>
      <c r="D219" s="176"/>
      <c r="E219" s="177" t="n">
        <v>6</v>
      </c>
      <c r="F219" s="174"/>
      <c r="G219" s="174"/>
      <c r="H219" s="165"/>
      <c r="I219" s="166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</row>
    <row r="220" customFormat="false" ht="12.75" hidden="false" customHeight="false" outlineLevel="1" collapsed="false">
      <c r="A220" s="163" t="n">
        <v>79</v>
      </c>
      <c r="B220" s="169" t="s">
        <v>585</v>
      </c>
      <c r="C220" s="170" t="s">
        <v>586</v>
      </c>
      <c r="D220" s="171" t="s">
        <v>189</v>
      </c>
      <c r="E220" s="172" t="n">
        <v>4</v>
      </c>
      <c r="F220" s="173"/>
      <c r="G220" s="174" t="n">
        <f aca="false">E220*F220</f>
        <v>0</v>
      </c>
      <c r="H220" s="165" t="s">
        <v>163</v>
      </c>
      <c r="I220" s="166" t="s">
        <v>87</v>
      </c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 t="n">
        <v>21</v>
      </c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</row>
    <row r="221" customFormat="false" ht="12.75" hidden="false" customHeight="false" outlineLevel="1" collapsed="false">
      <c r="A221" s="163"/>
      <c r="B221" s="169"/>
      <c r="C221" s="175" t="s">
        <v>120</v>
      </c>
      <c r="D221" s="176"/>
      <c r="E221" s="177" t="n">
        <v>4</v>
      </c>
      <c r="F221" s="174"/>
      <c r="G221" s="174"/>
      <c r="H221" s="165"/>
      <c r="I221" s="166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</row>
    <row r="222" customFormat="false" ht="12.75" hidden="false" customHeight="true" outlineLevel="1" collapsed="false">
      <c r="A222" s="163"/>
      <c r="B222" s="179" t="s">
        <v>378</v>
      </c>
      <c r="C222" s="179"/>
      <c r="D222" s="179"/>
      <c r="E222" s="179"/>
      <c r="F222" s="179"/>
      <c r="G222" s="179"/>
      <c r="H222" s="165"/>
      <c r="I222" s="166"/>
      <c r="J222" s="168"/>
      <c r="K222" s="168" t="n">
        <v>1</v>
      </c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</row>
    <row r="223" customFormat="false" ht="12.75" hidden="false" customHeight="false" outlineLevel="1" collapsed="false">
      <c r="A223" s="163" t="n">
        <v>80</v>
      </c>
      <c r="B223" s="169" t="s">
        <v>379</v>
      </c>
      <c r="C223" s="170" t="s">
        <v>380</v>
      </c>
      <c r="D223" s="171" t="s">
        <v>116</v>
      </c>
      <c r="E223" s="172" t="n">
        <v>5</v>
      </c>
      <c r="F223" s="173"/>
      <c r="G223" s="174" t="n">
        <f aca="false">E223*F223</f>
        <v>0</v>
      </c>
      <c r="H223" s="165" t="s">
        <v>163</v>
      </c>
      <c r="I223" s="166" t="s">
        <v>87</v>
      </c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 t="n">
        <v>21</v>
      </c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</row>
    <row r="224" customFormat="false" ht="12.75" hidden="false" customHeight="false" outlineLevel="1" collapsed="false">
      <c r="A224" s="163"/>
      <c r="B224" s="169"/>
      <c r="C224" s="175" t="s">
        <v>117</v>
      </c>
      <c r="D224" s="176"/>
      <c r="E224" s="177" t="n">
        <v>5</v>
      </c>
      <c r="F224" s="174"/>
      <c r="G224" s="174"/>
      <c r="H224" s="165"/>
      <c r="I224" s="166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</row>
    <row r="225" customFormat="false" ht="12.75" hidden="false" customHeight="true" outlineLevel="1" collapsed="false">
      <c r="A225" s="163"/>
      <c r="B225" s="179" t="s">
        <v>382</v>
      </c>
      <c r="C225" s="179"/>
      <c r="D225" s="179"/>
      <c r="E225" s="179"/>
      <c r="F225" s="179"/>
      <c r="G225" s="179"/>
      <c r="H225" s="165"/>
      <c r="I225" s="166"/>
      <c r="J225" s="168"/>
      <c r="K225" s="168" t="n">
        <v>1</v>
      </c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</row>
    <row r="226" customFormat="false" ht="12.75" hidden="false" customHeight="false" outlineLevel="1" collapsed="false">
      <c r="A226" s="163" t="n">
        <v>81</v>
      </c>
      <c r="B226" s="169" t="s">
        <v>383</v>
      </c>
      <c r="C226" s="170" t="s">
        <v>384</v>
      </c>
      <c r="D226" s="171" t="s">
        <v>116</v>
      </c>
      <c r="E226" s="172" t="n">
        <v>2</v>
      </c>
      <c r="F226" s="173"/>
      <c r="G226" s="174" t="n">
        <f aca="false">E226*F226</f>
        <v>0</v>
      </c>
      <c r="H226" s="165" t="s">
        <v>163</v>
      </c>
      <c r="I226" s="166" t="s">
        <v>87</v>
      </c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 t="n">
        <v>21</v>
      </c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</row>
    <row r="227" customFormat="false" ht="12.75" hidden="false" customHeight="false" outlineLevel="1" collapsed="false">
      <c r="A227" s="163"/>
      <c r="B227" s="169"/>
      <c r="C227" s="175" t="s">
        <v>176</v>
      </c>
      <c r="D227" s="176"/>
      <c r="E227" s="177" t="n">
        <v>2</v>
      </c>
      <c r="F227" s="174"/>
      <c r="G227" s="174"/>
      <c r="H227" s="165"/>
      <c r="I227" s="166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customFormat="false" ht="12.75" hidden="false" customHeight="true" outlineLevel="1" collapsed="false">
      <c r="A228" s="163"/>
      <c r="B228" s="179" t="s">
        <v>385</v>
      </c>
      <c r="C228" s="179"/>
      <c r="D228" s="179"/>
      <c r="E228" s="179"/>
      <c r="F228" s="179"/>
      <c r="G228" s="179"/>
      <c r="H228" s="165"/>
      <c r="I228" s="166"/>
      <c r="J228" s="168"/>
      <c r="K228" s="168" t="n">
        <v>1</v>
      </c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</row>
    <row r="229" customFormat="false" ht="12.75" hidden="false" customHeight="false" outlineLevel="1" collapsed="false">
      <c r="A229" s="163" t="n">
        <v>82</v>
      </c>
      <c r="B229" s="169" t="s">
        <v>386</v>
      </c>
      <c r="C229" s="170" t="s">
        <v>387</v>
      </c>
      <c r="D229" s="171" t="s">
        <v>116</v>
      </c>
      <c r="E229" s="172" t="n">
        <v>21</v>
      </c>
      <c r="F229" s="173"/>
      <c r="G229" s="174" t="n">
        <f aca="false">E229*F229</f>
        <v>0</v>
      </c>
      <c r="H229" s="165" t="s">
        <v>163</v>
      </c>
      <c r="I229" s="166" t="s">
        <v>87</v>
      </c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 t="n">
        <v>21</v>
      </c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</row>
    <row r="230" customFormat="false" ht="12.75" hidden="false" customHeight="false" outlineLevel="1" collapsed="false">
      <c r="A230" s="163"/>
      <c r="B230" s="169"/>
      <c r="C230" s="175" t="s">
        <v>587</v>
      </c>
      <c r="D230" s="176"/>
      <c r="E230" s="177" t="n">
        <v>21</v>
      </c>
      <c r="F230" s="174"/>
      <c r="G230" s="174"/>
      <c r="H230" s="165"/>
      <c r="I230" s="166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</row>
    <row r="231" customFormat="false" ht="33.75" hidden="false" customHeight="false" outlineLevel="1" collapsed="false">
      <c r="A231" s="163" t="n">
        <v>83</v>
      </c>
      <c r="B231" s="169" t="s">
        <v>588</v>
      </c>
      <c r="C231" s="170" t="s">
        <v>589</v>
      </c>
      <c r="D231" s="171" t="s">
        <v>116</v>
      </c>
      <c r="E231" s="172" t="n">
        <v>1</v>
      </c>
      <c r="F231" s="173"/>
      <c r="G231" s="174" t="n">
        <f aca="false">E231*F231</f>
        <v>0</v>
      </c>
      <c r="H231" s="165" t="s">
        <v>131</v>
      </c>
      <c r="I231" s="166" t="s">
        <v>87</v>
      </c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 t="n">
        <v>21</v>
      </c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</row>
    <row r="232" customFormat="false" ht="12.75" hidden="false" customHeight="false" outlineLevel="1" collapsed="false">
      <c r="A232" s="163"/>
      <c r="B232" s="169"/>
      <c r="C232" s="175" t="s">
        <v>334</v>
      </c>
      <c r="D232" s="176"/>
      <c r="E232" s="177" t="n">
        <v>1</v>
      </c>
      <c r="F232" s="174"/>
      <c r="G232" s="174"/>
      <c r="H232" s="165"/>
      <c r="I232" s="166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</row>
    <row r="233" customFormat="false" ht="12.75" hidden="false" customHeight="false" outlineLevel="1" collapsed="false">
      <c r="A233" s="163" t="n">
        <v>84</v>
      </c>
      <c r="B233" s="169" t="s">
        <v>389</v>
      </c>
      <c r="C233" s="170" t="s">
        <v>390</v>
      </c>
      <c r="D233" s="171" t="s">
        <v>116</v>
      </c>
      <c r="E233" s="172" t="n">
        <v>10</v>
      </c>
      <c r="F233" s="173"/>
      <c r="G233" s="174" t="n">
        <f aca="false">E233*F233</f>
        <v>0</v>
      </c>
      <c r="H233" s="165" t="s">
        <v>131</v>
      </c>
      <c r="I233" s="166" t="s">
        <v>87</v>
      </c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 t="n">
        <v>21</v>
      </c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</row>
    <row r="234" customFormat="false" ht="12.75" hidden="false" customHeight="false" outlineLevel="1" collapsed="false">
      <c r="A234" s="163"/>
      <c r="B234" s="169"/>
      <c r="C234" s="175" t="s">
        <v>272</v>
      </c>
      <c r="D234" s="176"/>
      <c r="E234" s="177" t="n">
        <v>10</v>
      </c>
      <c r="F234" s="174"/>
      <c r="G234" s="174"/>
      <c r="H234" s="165"/>
      <c r="I234" s="166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</row>
    <row r="235" customFormat="false" ht="22.5" hidden="false" customHeight="false" outlineLevel="1" collapsed="false">
      <c r="A235" s="163" t="n">
        <v>85</v>
      </c>
      <c r="B235" s="169" t="s">
        <v>392</v>
      </c>
      <c r="C235" s="170" t="s">
        <v>393</v>
      </c>
      <c r="D235" s="171" t="s">
        <v>116</v>
      </c>
      <c r="E235" s="172" t="n">
        <v>4</v>
      </c>
      <c r="F235" s="173"/>
      <c r="G235" s="174" t="n">
        <f aca="false">E235*F235</f>
        <v>0</v>
      </c>
      <c r="H235" s="165" t="s">
        <v>131</v>
      </c>
      <c r="I235" s="166" t="s">
        <v>87</v>
      </c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 t="n">
        <v>21</v>
      </c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</row>
    <row r="236" customFormat="false" ht="12.75" hidden="false" customHeight="false" outlineLevel="1" collapsed="false">
      <c r="A236" s="163"/>
      <c r="B236" s="169"/>
      <c r="C236" s="175" t="s">
        <v>88</v>
      </c>
      <c r="D236" s="176"/>
      <c r="E236" s="177" t="n">
        <v>4</v>
      </c>
      <c r="F236" s="174"/>
      <c r="G236" s="174"/>
      <c r="H236" s="165"/>
      <c r="I236" s="166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</row>
    <row r="237" customFormat="false" ht="12.75" hidden="false" customHeight="true" outlineLevel="1" collapsed="false">
      <c r="A237" s="163"/>
      <c r="B237" s="179" t="s">
        <v>395</v>
      </c>
      <c r="C237" s="179"/>
      <c r="D237" s="179"/>
      <c r="E237" s="179"/>
      <c r="F237" s="179"/>
      <c r="G237" s="179"/>
      <c r="H237" s="165"/>
      <c r="I237" s="166"/>
      <c r="J237" s="168"/>
      <c r="K237" s="168" t="n">
        <v>1</v>
      </c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</row>
    <row r="238" customFormat="false" ht="12.75" hidden="false" customHeight="false" outlineLevel="1" collapsed="false">
      <c r="A238" s="163" t="n">
        <v>86</v>
      </c>
      <c r="B238" s="169" t="s">
        <v>396</v>
      </c>
      <c r="C238" s="170" t="s">
        <v>156</v>
      </c>
      <c r="D238" s="171" t="s">
        <v>157</v>
      </c>
      <c r="E238" s="172" t="n">
        <v>0.39024</v>
      </c>
      <c r="F238" s="173"/>
      <c r="G238" s="174" t="n">
        <f aca="false">E238*F238</f>
        <v>0</v>
      </c>
      <c r="H238" s="165" t="s">
        <v>163</v>
      </c>
      <c r="I238" s="166" t="s">
        <v>87</v>
      </c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 t="n">
        <v>21</v>
      </c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</row>
    <row r="239" customFormat="false" ht="12.75" hidden="false" customHeight="false" outlineLevel="0" collapsed="false">
      <c r="A239" s="155" t="s">
        <v>79</v>
      </c>
      <c r="B239" s="156" t="s">
        <v>397</v>
      </c>
      <c r="C239" s="157" t="s">
        <v>398</v>
      </c>
      <c r="D239" s="158"/>
      <c r="E239" s="159"/>
      <c r="F239" s="178" t="n">
        <f aca="false">SUM(G240:G247)</f>
        <v>0</v>
      </c>
      <c r="G239" s="178"/>
      <c r="H239" s="161"/>
      <c r="I239" s="162"/>
    </row>
    <row r="240" customFormat="false" ht="12.75" hidden="false" customHeight="true" outlineLevel="1" collapsed="false">
      <c r="A240" s="163"/>
      <c r="B240" s="164" t="s">
        <v>405</v>
      </c>
      <c r="C240" s="164"/>
      <c r="D240" s="164"/>
      <c r="E240" s="164"/>
      <c r="F240" s="164"/>
      <c r="G240" s="164"/>
      <c r="H240" s="165"/>
      <c r="I240" s="166"/>
      <c r="J240" s="168"/>
      <c r="K240" s="168" t="n">
        <v>1</v>
      </c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</row>
    <row r="241" customFormat="false" ht="12.75" hidden="false" customHeight="true" outlineLevel="1" collapsed="false">
      <c r="A241" s="163"/>
      <c r="B241" s="179" t="s">
        <v>400</v>
      </c>
      <c r="C241" s="179"/>
      <c r="D241" s="179"/>
      <c r="E241" s="179"/>
      <c r="F241" s="179"/>
      <c r="G241" s="179"/>
      <c r="H241" s="165"/>
      <c r="I241" s="166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</row>
    <row r="242" customFormat="false" ht="12.75" hidden="false" customHeight="false" outlineLevel="1" collapsed="false">
      <c r="A242" s="163" t="n">
        <v>87</v>
      </c>
      <c r="B242" s="169" t="s">
        <v>406</v>
      </c>
      <c r="C242" s="170" t="s">
        <v>407</v>
      </c>
      <c r="D242" s="171" t="s">
        <v>110</v>
      </c>
      <c r="E242" s="172" t="n">
        <v>10.9</v>
      </c>
      <c r="F242" s="173"/>
      <c r="G242" s="174" t="n">
        <f aca="false">E242*F242</f>
        <v>0</v>
      </c>
      <c r="H242" s="165" t="s">
        <v>403</v>
      </c>
      <c r="I242" s="166" t="s">
        <v>87</v>
      </c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 t="n">
        <v>21</v>
      </c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</row>
    <row r="243" customFormat="false" ht="12.75" hidden="false" customHeight="false" outlineLevel="1" collapsed="false">
      <c r="A243" s="163"/>
      <c r="B243" s="169"/>
      <c r="C243" s="175" t="s">
        <v>590</v>
      </c>
      <c r="D243" s="176"/>
      <c r="E243" s="177" t="n">
        <v>10.9</v>
      </c>
      <c r="F243" s="174"/>
      <c r="G243" s="174"/>
      <c r="H243" s="165"/>
      <c r="I243" s="166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</row>
    <row r="244" customFormat="false" ht="12.75" hidden="false" customHeight="false" outlineLevel="1" collapsed="false">
      <c r="A244" s="163" t="n">
        <v>88</v>
      </c>
      <c r="B244" s="169" t="s">
        <v>408</v>
      </c>
      <c r="C244" s="170" t="s">
        <v>409</v>
      </c>
      <c r="D244" s="171" t="s">
        <v>110</v>
      </c>
      <c r="E244" s="172" t="n">
        <v>15.8</v>
      </c>
      <c r="F244" s="173"/>
      <c r="G244" s="174" t="n">
        <f aca="false">E244*F244</f>
        <v>0</v>
      </c>
      <c r="H244" s="165" t="s">
        <v>403</v>
      </c>
      <c r="I244" s="166" t="s">
        <v>87</v>
      </c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 t="n">
        <v>21</v>
      </c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</row>
    <row r="245" customFormat="false" ht="12.75" hidden="false" customHeight="false" outlineLevel="1" collapsed="false">
      <c r="A245" s="163"/>
      <c r="B245" s="169"/>
      <c r="C245" s="175" t="s">
        <v>503</v>
      </c>
      <c r="D245" s="176"/>
      <c r="E245" s="177" t="n">
        <v>15.8</v>
      </c>
      <c r="F245" s="174"/>
      <c r="G245" s="174"/>
      <c r="H245" s="165"/>
      <c r="I245" s="166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</row>
    <row r="246" customFormat="false" ht="12.75" hidden="false" customHeight="false" outlineLevel="1" collapsed="false">
      <c r="A246" s="163" t="n">
        <v>89</v>
      </c>
      <c r="B246" s="169" t="s">
        <v>410</v>
      </c>
      <c r="C246" s="170" t="s">
        <v>411</v>
      </c>
      <c r="D246" s="171" t="s">
        <v>110</v>
      </c>
      <c r="E246" s="172" t="n">
        <v>3.1</v>
      </c>
      <c r="F246" s="173"/>
      <c r="G246" s="174" t="n">
        <f aca="false">E246*F246</f>
        <v>0</v>
      </c>
      <c r="H246" s="165" t="s">
        <v>403</v>
      </c>
      <c r="I246" s="166" t="s">
        <v>87</v>
      </c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 t="n">
        <v>21</v>
      </c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</row>
    <row r="247" customFormat="false" ht="13.5" hidden="false" customHeight="false" outlineLevel="1" collapsed="false">
      <c r="A247" s="182"/>
      <c r="B247" s="183"/>
      <c r="C247" s="184" t="s">
        <v>591</v>
      </c>
      <c r="D247" s="185"/>
      <c r="E247" s="186" t="n">
        <v>3.1</v>
      </c>
      <c r="F247" s="187"/>
      <c r="G247" s="187"/>
      <c r="H247" s="188"/>
      <c r="I247" s="189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</row>
    <row r="248" customFormat="false" ht="12.75" hidden="true" customHeight="false" outlineLevel="0" collapsed="false">
      <c r="C248" s="42"/>
      <c r="AK248" s="0" t="n">
        <f aca="false">SUM(AK1:AK247)</f>
        <v>0</v>
      </c>
      <c r="AL248" s="0" t="n">
        <f aca="false">SUM(AL1:AL247)</f>
        <v>0</v>
      </c>
      <c r="AN248" s="0" t="n">
        <v>15</v>
      </c>
      <c r="AO248" s="0" t="n">
        <v>21</v>
      </c>
    </row>
    <row r="249" customFormat="false" ht="13.5" hidden="true" customHeight="false" outlineLevel="0" collapsed="false">
      <c r="A249" s="190"/>
      <c r="B249" s="191" t="s">
        <v>413</v>
      </c>
      <c r="C249" s="192"/>
      <c r="D249" s="193"/>
      <c r="E249" s="193"/>
      <c r="F249" s="193"/>
      <c r="G249" s="194" t="n">
        <f aca="false">F8+F12+F40+F67+F116+F190+F239</f>
        <v>0</v>
      </c>
      <c r="AN249" s="0" t="n">
        <f aca="false">SUMIF(AM8:AM248,AN248,G8:G248)</f>
        <v>0</v>
      </c>
      <c r="AO249" s="0" t="n">
        <f aca="false">SUMIF(AM8:AM248,AO248,G8:G248)</f>
        <v>0</v>
      </c>
    </row>
  </sheetData>
  <sheetProtection sheet="true" password="84f3"/>
  <mergeCells count="72">
    <mergeCell ref="A1:G1"/>
    <mergeCell ref="C2:G2"/>
    <mergeCell ref="C3:G3"/>
    <mergeCell ref="C4:G4"/>
    <mergeCell ref="C7:G7"/>
    <mergeCell ref="F8:G8"/>
    <mergeCell ref="B9:G9"/>
    <mergeCell ref="F12:G12"/>
    <mergeCell ref="B13:G13"/>
    <mergeCell ref="B14:G14"/>
    <mergeCell ref="B17:G17"/>
    <mergeCell ref="B18:G18"/>
    <mergeCell ref="B37:G37"/>
    <mergeCell ref="B38:G38"/>
    <mergeCell ref="F40:G40"/>
    <mergeCell ref="B41:G41"/>
    <mergeCell ref="B44:G44"/>
    <mergeCell ref="B47:G47"/>
    <mergeCell ref="B50:G50"/>
    <mergeCell ref="B53:G53"/>
    <mergeCell ref="B56:G56"/>
    <mergeCell ref="B59:G59"/>
    <mergeCell ref="B64:G64"/>
    <mergeCell ref="B65:G65"/>
    <mergeCell ref="F67:G67"/>
    <mergeCell ref="B68:G68"/>
    <mergeCell ref="B71:G71"/>
    <mergeCell ref="B72:G72"/>
    <mergeCell ref="C74:G74"/>
    <mergeCell ref="B86:G86"/>
    <mergeCell ref="B89:G89"/>
    <mergeCell ref="B92:G92"/>
    <mergeCell ref="B93:G93"/>
    <mergeCell ref="B96:G96"/>
    <mergeCell ref="C104:G104"/>
    <mergeCell ref="B114:G114"/>
    <mergeCell ref="F116:G116"/>
    <mergeCell ref="B117:G117"/>
    <mergeCell ref="B122:G122"/>
    <mergeCell ref="B123:G123"/>
    <mergeCell ref="C125:G125"/>
    <mergeCell ref="C128:G128"/>
    <mergeCell ref="C131:G131"/>
    <mergeCell ref="B133:G133"/>
    <mergeCell ref="B140:G140"/>
    <mergeCell ref="B145:G145"/>
    <mergeCell ref="B152:G152"/>
    <mergeCell ref="B153:G153"/>
    <mergeCell ref="B156:G156"/>
    <mergeCell ref="B157:G157"/>
    <mergeCell ref="C159:G159"/>
    <mergeCell ref="C162:G162"/>
    <mergeCell ref="C165:G165"/>
    <mergeCell ref="B167:G167"/>
    <mergeCell ref="B168:G168"/>
    <mergeCell ref="B169:G169"/>
    <mergeCell ref="B174:G174"/>
    <mergeCell ref="B181:G181"/>
    <mergeCell ref="B188:G188"/>
    <mergeCell ref="F190:G190"/>
    <mergeCell ref="B191:G191"/>
    <mergeCell ref="B198:G198"/>
    <mergeCell ref="B201:G201"/>
    <mergeCell ref="B210:G210"/>
    <mergeCell ref="B215:G215"/>
    <mergeCell ref="B222:G222"/>
    <mergeCell ref="B225:G225"/>
    <mergeCell ref="B228:G228"/>
    <mergeCell ref="B237:G237"/>
    <mergeCell ref="F239:G239"/>
    <mergeCell ref="B240:G240"/>
    <mergeCell ref="B241:G2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50</v>
      </c>
      <c r="B2" s="116" t="s">
        <v>47</v>
      </c>
      <c r="C2" s="116" t="s">
        <v>48</v>
      </c>
      <c r="D2" s="116"/>
      <c r="E2" s="116"/>
      <c r="F2" s="116"/>
      <c r="G2" s="80" t="s">
        <v>51</v>
      </c>
      <c r="H2" s="81" t="s">
        <v>52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54</v>
      </c>
      <c r="B6" s="84" t="str">
        <f aca="false">B2</f>
        <v>SO 04</v>
      </c>
      <c r="H6" s="72"/>
    </row>
    <row r="7" customFormat="false" ht="15.75" hidden="false" customHeight="true" outlineLevel="0" collapsed="false">
      <c r="B7" s="85" t="str">
        <f aca="false">C2</f>
        <v>Objekt "A", učebny a soc. zařízení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55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7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8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9</v>
      </c>
      <c r="B17" s="121"/>
      <c r="C17" s="122"/>
      <c r="D17" s="122"/>
      <c r="E17" s="122"/>
      <c r="F17" s="122"/>
      <c r="G17" s="123"/>
      <c r="H17" s="124" t="s">
        <v>70</v>
      </c>
      <c r="I17" s="83"/>
      <c r="J17" s="83"/>
    </row>
    <row r="18" customFormat="false" ht="12.75" hidden="false" customHeight="true" outlineLevel="0" collapsed="false">
      <c r="A18" s="125" t="s">
        <v>71</v>
      </c>
      <c r="B18" s="126" t="s">
        <v>592</v>
      </c>
      <c r="C18" s="127"/>
      <c r="D18" s="127"/>
      <c r="E18" s="127"/>
      <c r="F18" s="127"/>
      <c r="G18" s="128"/>
      <c r="H18" s="129" t="n">
        <f aca="false">'SO 04 D.1.4.1.c Pol'!G110</f>
        <v>0</v>
      </c>
      <c r="I18" s="83"/>
      <c r="J18" s="83"/>
      <c r="O18" s="0" t="n">
        <f aca="false">'SO 04 D.1.4.1.c Pol'!AN110</f>
        <v>0</v>
      </c>
      <c r="P18" s="0" t="n">
        <f aca="false">'SO 04 D.1.4.1.c Pol'!AO110</f>
        <v>0</v>
      </c>
    </row>
    <row r="19" customFormat="false" ht="12.75" hidden="false" customHeight="true" outlineLevel="0" collapsed="false">
      <c r="A19" s="130"/>
      <c r="B19" s="131" t="s">
        <v>73</v>
      </c>
      <c r="C19" s="132"/>
      <c r="D19" s="133" t="str">
        <f aca="false">B2</f>
        <v>SO 04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74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7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8</v>
      </c>
      <c r="B3" s="94" t="s">
        <v>47</v>
      </c>
      <c r="C3" s="137" t="s">
        <v>48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9</v>
      </c>
      <c r="B4" s="139" t="s">
        <v>71</v>
      </c>
      <c r="C4" s="140" t="s">
        <v>592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60</v>
      </c>
      <c r="B6" s="142" t="s">
        <v>61</v>
      </c>
      <c r="C6" s="143" t="s">
        <v>62</v>
      </c>
      <c r="D6" s="144" t="s">
        <v>63</v>
      </c>
      <c r="E6" s="145" t="s">
        <v>64</v>
      </c>
      <c r="F6" s="146" t="s">
        <v>65</v>
      </c>
      <c r="G6" s="147" t="s">
        <v>66</v>
      </c>
      <c r="H6" s="148" t="s">
        <v>75</v>
      </c>
      <c r="I6" s="149" t="s">
        <v>76</v>
      </c>
      <c r="J6" s="87"/>
    </row>
    <row r="7" customFormat="false" ht="12.75" hidden="false" customHeight="true" outlineLevel="0" collapsed="false">
      <c r="A7" s="150"/>
      <c r="B7" s="151" t="s">
        <v>77</v>
      </c>
      <c r="C7" s="152" t="s">
        <v>78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9</v>
      </c>
      <c r="B8" s="156" t="s">
        <v>89</v>
      </c>
      <c r="C8" s="157" t="s">
        <v>90</v>
      </c>
      <c r="D8" s="158"/>
      <c r="E8" s="159"/>
      <c r="F8" s="160" t="n">
        <f aca="false">SUM(G9:G17)</f>
        <v>0</v>
      </c>
      <c r="G8" s="160"/>
      <c r="H8" s="161"/>
      <c r="I8" s="162"/>
      <c r="J8" s="87"/>
    </row>
    <row r="9" customFormat="false" ht="12.75" hidden="false" customHeight="false" outlineLevel="1" collapsed="false">
      <c r="A9" s="163" t="n">
        <v>1</v>
      </c>
      <c r="B9" s="169" t="s">
        <v>125</v>
      </c>
      <c r="C9" s="170" t="s">
        <v>126</v>
      </c>
      <c r="D9" s="171" t="s">
        <v>110</v>
      </c>
      <c r="E9" s="172" t="n">
        <v>1.5</v>
      </c>
      <c r="F9" s="173"/>
      <c r="G9" s="174" t="n">
        <f aca="false">E9*F9</f>
        <v>0</v>
      </c>
      <c r="H9" s="165"/>
      <c r="I9" s="166" t="s">
        <v>127</v>
      </c>
      <c r="J9" s="167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 t="n">
        <v>21</v>
      </c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/>
      <c r="B10" s="169"/>
      <c r="C10" s="175" t="s">
        <v>593</v>
      </c>
      <c r="D10" s="176"/>
      <c r="E10" s="177" t="n">
        <v>1.5</v>
      </c>
      <c r="F10" s="174"/>
      <c r="G10" s="174"/>
      <c r="H10" s="165"/>
      <c r="I10" s="166"/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33.75" hidden="false" customHeight="false" outlineLevel="1" collapsed="false">
      <c r="A11" s="163" t="n">
        <v>2</v>
      </c>
      <c r="B11" s="169" t="s">
        <v>505</v>
      </c>
      <c r="C11" s="170" t="s">
        <v>506</v>
      </c>
      <c r="D11" s="171" t="s">
        <v>110</v>
      </c>
      <c r="E11" s="172" t="n">
        <v>1</v>
      </c>
      <c r="F11" s="173"/>
      <c r="G11" s="174" t="n">
        <f aca="false">E11*F11</f>
        <v>0</v>
      </c>
      <c r="H11" s="165" t="s">
        <v>131</v>
      </c>
      <c r="I11" s="166" t="s">
        <v>87</v>
      </c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 t="n">
        <v>21</v>
      </c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1" collapsed="false">
      <c r="A12" s="163"/>
      <c r="B12" s="169"/>
      <c r="C12" s="175" t="s">
        <v>334</v>
      </c>
      <c r="D12" s="176"/>
      <c r="E12" s="177" t="n">
        <v>1</v>
      </c>
      <c r="F12" s="174"/>
      <c r="G12" s="174"/>
      <c r="H12" s="165"/>
      <c r="I12" s="166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</row>
    <row r="13" customFormat="false" ht="33.75" hidden="false" customHeight="false" outlineLevel="1" collapsed="false">
      <c r="A13" s="163" t="n">
        <v>3</v>
      </c>
      <c r="B13" s="169" t="s">
        <v>144</v>
      </c>
      <c r="C13" s="170" t="s">
        <v>145</v>
      </c>
      <c r="D13" s="171" t="s">
        <v>110</v>
      </c>
      <c r="E13" s="172" t="n">
        <v>0.5</v>
      </c>
      <c r="F13" s="173"/>
      <c r="G13" s="174" t="n">
        <f aca="false">E13*F13</f>
        <v>0</v>
      </c>
      <c r="H13" s="165" t="s">
        <v>131</v>
      </c>
      <c r="I13" s="166" t="s">
        <v>87</v>
      </c>
      <c r="J13" s="167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 t="n">
        <v>21</v>
      </c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false" outlineLevel="1" collapsed="false">
      <c r="A14" s="163"/>
      <c r="B14" s="169"/>
      <c r="C14" s="175" t="s">
        <v>594</v>
      </c>
      <c r="D14" s="176"/>
      <c r="E14" s="177" t="n">
        <v>0.5</v>
      </c>
      <c r="F14" s="174"/>
      <c r="G14" s="174"/>
      <c r="H14" s="165"/>
      <c r="I14" s="166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true" outlineLevel="1" collapsed="false">
      <c r="A15" s="163"/>
      <c r="B15" s="179" t="s">
        <v>153</v>
      </c>
      <c r="C15" s="179"/>
      <c r="D15" s="179"/>
      <c r="E15" s="179"/>
      <c r="F15" s="179"/>
      <c r="G15" s="179"/>
      <c r="H15" s="165"/>
      <c r="I15" s="166"/>
      <c r="J15" s="167"/>
      <c r="K15" s="168" t="n">
        <v>1</v>
      </c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true" outlineLevel="1" collapsed="false">
      <c r="A16" s="163"/>
      <c r="B16" s="179" t="s">
        <v>154</v>
      </c>
      <c r="C16" s="179"/>
      <c r="D16" s="179"/>
      <c r="E16" s="179"/>
      <c r="F16" s="179"/>
      <c r="G16" s="179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false" outlineLevel="1" collapsed="false">
      <c r="A17" s="163" t="n">
        <v>4</v>
      </c>
      <c r="B17" s="169" t="s">
        <v>155</v>
      </c>
      <c r="C17" s="170" t="s">
        <v>156</v>
      </c>
      <c r="D17" s="171" t="s">
        <v>157</v>
      </c>
      <c r="E17" s="172" t="n">
        <v>0.00142</v>
      </c>
      <c r="F17" s="173"/>
      <c r="G17" s="174" t="n">
        <f aca="false">E17*F17</f>
        <v>0</v>
      </c>
      <c r="H17" s="165" t="s">
        <v>95</v>
      </c>
      <c r="I17" s="166" t="s">
        <v>87</v>
      </c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 t="n">
        <v>21</v>
      </c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false" outlineLevel="0" collapsed="false">
      <c r="A18" s="155" t="s">
        <v>79</v>
      </c>
      <c r="B18" s="156" t="s">
        <v>158</v>
      </c>
      <c r="C18" s="157" t="s">
        <v>159</v>
      </c>
      <c r="D18" s="158"/>
      <c r="E18" s="159"/>
      <c r="F18" s="178" t="n">
        <f aca="false">SUM(G19:G38)</f>
        <v>0</v>
      </c>
      <c r="G18" s="178"/>
      <c r="H18" s="161"/>
      <c r="I18" s="162"/>
      <c r="J18" s="87"/>
    </row>
    <row r="19" customFormat="false" ht="12.75" hidden="false" customHeight="true" outlineLevel="1" collapsed="false">
      <c r="A19" s="163"/>
      <c r="B19" s="164" t="s">
        <v>186</v>
      </c>
      <c r="C19" s="164"/>
      <c r="D19" s="164"/>
      <c r="E19" s="164"/>
      <c r="F19" s="164"/>
      <c r="G19" s="164"/>
      <c r="H19" s="165"/>
      <c r="I19" s="166"/>
      <c r="J19" s="167"/>
      <c r="K19" s="168" t="n">
        <v>1</v>
      </c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 t="n">
        <v>5</v>
      </c>
      <c r="B20" s="169" t="s">
        <v>187</v>
      </c>
      <c r="C20" s="170" t="s">
        <v>188</v>
      </c>
      <c r="D20" s="171" t="s">
        <v>189</v>
      </c>
      <c r="E20" s="172" t="n">
        <v>10</v>
      </c>
      <c r="F20" s="173"/>
      <c r="G20" s="174" t="n">
        <f aca="false">E20*F20</f>
        <v>0</v>
      </c>
      <c r="H20" s="165" t="s">
        <v>163</v>
      </c>
      <c r="I20" s="166" t="s">
        <v>87</v>
      </c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 t="n">
        <v>21</v>
      </c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false" outlineLevel="1" collapsed="false">
      <c r="A21" s="163"/>
      <c r="B21" s="169"/>
      <c r="C21" s="175" t="s">
        <v>272</v>
      </c>
      <c r="D21" s="176"/>
      <c r="E21" s="177" t="n">
        <v>10</v>
      </c>
      <c r="F21" s="174"/>
      <c r="G21" s="174"/>
      <c r="H21" s="165"/>
      <c r="I21" s="166"/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true" outlineLevel="1" collapsed="false">
      <c r="A22" s="163"/>
      <c r="B22" s="179" t="s">
        <v>191</v>
      </c>
      <c r="C22" s="179"/>
      <c r="D22" s="179"/>
      <c r="E22" s="179"/>
      <c r="F22" s="179"/>
      <c r="G22" s="179"/>
      <c r="H22" s="165"/>
      <c r="I22" s="166"/>
      <c r="J22" s="167"/>
      <c r="K22" s="168" t="n">
        <v>1</v>
      </c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true" outlineLevel="1" collapsed="false">
      <c r="A23" s="163"/>
      <c r="B23" s="179" t="s">
        <v>192</v>
      </c>
      <c r="C23" s="179"/>
      <c r="D23" s="179"/>
      <c r="E23" s="179"/>
      <c r="F23" s="179"/>
      <c r="G23" s="179"/>
      <c r="H23" s="165"/>
      <c r="I23" s="166"/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 t="n">
        <v>6</v>
      </c>
      <c r="B24" s="169" t="s">
        <v>193</v>
      </c>
      <c r="C24" s="170" t="s">
        <v>194</v>
      </c>
      <c r="D24" s="171" t="s">
        <v>85</v>
      </c>
      <c r="E24" s="172" t="n">
        <v>300</v>
      </c>
      <c r="F24" s="173"/>
      <c r="G24" s="174" t="n">
        <f aca="false">E24*F24</f>
        <v>0</v>
      </c>
      <c r="H24" s="165" t="s">
        <v>163</v>
      </c>
      <c r="I24" s="166" t="s">
        <v>87</v>
      </c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 t="n">
        <v>21</v>
      </c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12.75" hidden="false" customHeight="false" outlineLevel="1" collapsed="false">
      <c r="A25" s="163"/>
      <c r="B25" s="169"/>
      <c r="C25" s="175" t="s">
        <v>442</v>
      </c>
      <c r="D25" s="176"/>
      <c r="E25" s="177" t="n">
        <v>300</v>
      </c>
      <c r="F25" s="174"/>
      <c r="G25" s="174"/>
      <c r="H25" s="165"/>
      <c r="I25" s="166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true" outlineLevel="1" collapsed="false">
      <c r="A26" s="163"/>
      <c r="B26" s="179" t="s">
        <v>196</v>
      </c>
      <c r="C26" s="179"/>
      <c r="D26" s="179"/>
      <c r="E26" s="179"/>
      <c r="F26" s="179"/>
      <c r="G26" s="179"/>
      <c r="H26" s="165"/>
      <c r="I26" s="166"/>
      <c r="J26" s="167"/>
      <c r="K26" s="168" t="n">
        <v>1</v>
      </c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12.75" hidden="false" customHeight="false" outlineLevel="1" collapsed="false">
      <c r="A27" s="163" t="n">
        <v>7</v>
      </c>
      <c r="B27" s="169" t="s">
        <v>197</v>
      </c>
      <c r="C27" s="170" t="s">
        <v>198</v>
      </c>
      <c r="D27" s="171" t="s">
        <v>199</v>
      </c>
      <c r="E27" s="172" t="n">
        <v>72</v>
      </c>
      <c r="F27" s="173"/>
      <c r="G27" s="174" t="n">
        <f aca="false">E27*F27</f>
        <v>0</v>
      </c>
      <c r="H27" s="165" t="s">
        <v>200</v>
      </c>
      <c r="I27" s="166" t="s">
        <v>87</v>
      </c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 t="n">
        <v>21</v>
      </c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/>
      <c r="B28" s="169"/>
      <c r="C28" s="175" t="s">
        <v>201</v>
      </c>
      <c r="D28" s="176"/>
      <c r="E28" s="177" t="n">
        <v>72</v>
      </c>
      <c r="F28" s="174"/>
      <c r="G28" s="174"/>
      <c r="H28" s="165"/>
      <c r="I28" s="166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12.75" hidden="false" customHeight="false" outlineLevel="1" collapsed="false">
      <c r="A29" s="163" t="n">
        <v>8</v>
      </c>
      <c r="B29" s="169" t="s">
        <v>206</v>
      </c>
      <c r="C29" s="170" t="s">
        <v>207</v>
      </c>
      <c r="D29" s="171" t="s">
        <v>116</v>
      </c>
      <c r="E29" s="172" t="n">
        <v>8</v>
      </c>
      <c r="F29" s="173"/>
      <c r="G29" s="174" t="n">
        <f aca="false">E29*F29</f>
        <v>0</v>
      </c>
      <c r="H29" s="165"/>
      <c r="I29" s="166" t="s">
        <v>127</v>
      </c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 t="n">
        <v>21</v>
      </c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/>
      <c r="B30" s="169"/>
      <c r="C30" s="175" t="s">
        <v>208</v>
      </c>
      <c r="D30" s="176"/>
      <c r="E30" s="177" t="n">
        <v>8</v>
      </c>
      <c r="F30" s="174"/>
      <c r="G30" s="174"/>
      <c r="H30" s="165"/>
      <c r="I30" s="166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12.75" hidden="false" customHeight="false" outlineLevel="1" collapsed="false">
      <c r="A31" s="163" t="n">
        <v>9</v>
      </c>
      <c r="B31" s="169" t="s">
        <v>211</v>
      </c>
      <c r="C31" s="170" t="s">
        <v>212</v>
      </c>
      <c r="D31" s="171" t="s">
        <v>213</v>
      </c>
      <c r="E31" s="172" t="n">
        <v>4</v>
      </c>
      <c r="F31" s="173"/>
      <c r="G31" s="174" t="n">
        <f aca="false">E31*F31</f>
        <v>0</v>
      </c>
      <c r="H31" s="165"/>
      <c r="I31" s="166" t="s">
        <v>127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120</v>
      </c>
      <c r="D32" s="176"/>
      <c r="E32" s="177" t="n">
        <v>4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22.5" hidden="false" customHeight="false" outlineLevel="1" collapsed="false">
      <c r="A33" s="163" t="n">
        <v>10</v>
      </c>
      <c r="B33" s="169" t="s">
        <v>540</v>
      </c>
      <c r="C33" s="170" t="s">
        <v>541</v>
      </c>
      <c r="D33" s="171" t="s">
        <v>116</v>
      </c>
      <c r="E33" s="172" t="n">
        <v>2</v>
      </c>
      <c r="F33" s="173"/>
      <c r="G33" s="174" t="n">
        <f aca="false">E33*F33</f>
        <v>0</v>
      </c>
      <c r="H33" s="165" t="s">
        <v>131</v>
      </c>
      <c r="I33" s="166" t="s">
        <v>87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176</v>
      </c>
      <c r="D34" s="176"/>
      <c r="E34" s="177" t="n">
        <v>2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22.5" hidden="false" customHeight="false" outlineLevel="1" collapsed="false">
      <c r="A35" s="163" t="n">
        <v>11</v>
      </c>
      <c r="B35" s="169" t="s">
        <v>215</v>
      </c>
      <c r="C35" s="170" t="s">
        <v>216</v>
      </c>
      <c r="D35" s="171" t="s">
        <v>116</v>
      </c>
      <c r="E35" s="172" t="n">
        <v>1</v>
      </c>
      <c r="F35" s="173"/>
      <c r="G35" s="174" t="n">
        <f aca="false">E35*F35</f>
        <v>0</v>
      </c>
      <c r="H35" s="165" t="s">
        <v>131</v>
      </c>
      <c r="I35" s="166" t="s">
        <v>87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334</v>
      </c>
      <c r="D36" s="176"/>
      <c r="E36" s="177" t="n">
        <v>1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true" outlineLevel="1" collapsed="false">
      <c r="A37" s="163"/>
      <c r="B37" s="179" t="s">
        <v>223</v>
      </c>
      <c r="C37" s="179"/>
      <c r="D37" s="179"/>
      <c r="E37" s="179"/>
      <c r="F37" s="179"/>
      <c r="G37" s="179"/>
      <c r="H37" s="165"/>
      <c r="I37" s="166"/>
      <c r="J37" s="167"/>
      <c r="K37" s="168" t="n">
        <v>1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false" outlineLevel="1" collapsed="false">
      <c r="A38" s="163" t="n">
        <v>12</v>
      </c>
      <c r="B38" s="169" t="s">
        <v>224</v>
      </c>
      <c r="C38" s="170" t="s">
        <v>156</v>
      </c>
      <c r="D38" s="171" t="s">
        <v>157</v>
      </c>
      <c r="E38" s="172" t="n">
        <v>20.01576</v>
      </c>
      <c r="F38" s="173"/>
      <c r="G38" s="174" t="n">
        <f aca="false">E38*F38</f>
        <v>0</v>
      </c>
      <c r="H38" s="165" t="s">
        <v>163</v>
      </c>
      <c r="I38" s="166" t="s">
        <v>87</v>
      </c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 t="n">
        <v>21</v>
      </c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0" collapsed="false">
      <c r="A39" s="155" t="s">
        <v>79</v>
      </c>
      <c r="B39" s="156" t="s">
        <v>225</v>
      </c>
      <c r="C39" s="157" t="s">
        <v>226</v>
      </c>
      <c r="D39" s="158"/>
      <c r="E39" s="159"/>
      <c r="F39" s="178" t="n">
        <f aca="false">SUM(G40:G82)</f>
        <v>0</v>
      </c>
      <c r="G39" s="178"/>
      <c r="H39" s="161"/>
      <c r="I39" s="162"/>
      <c r="J39" s="87"/>
    </row>
    <row r="40" customFormat="false" ht="12.75" hidden="false" customHeight="true" outlineLevel="1" collapsed="false">
      <c r="A40" s="163"/>
      <c r="B40" s="164" t="s">
        <v>227</v>
      </c>
      <c r="C40" s="164"/>
      <c r="D40" s="164"/>
      <c r="E40" s="164"/>
      <c r="F40" s="164"/>
      <c r="G40" s="164"/>
      <c r="H40" s="165"/>
      <c r="I40" s="166"/>
      <c r="J40" s="167"/>
      <c r="K40" s="168" t="n">
        <v>1</v>
      </c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</row>
    <row r="41" customFormat="false" ht="12.75" hidden="false" customHeight="false" outlineLevel="1" collapsed="false">
      <c r="A41" s="163" t="n">
        <v>13</v>
      </c>
      <c r="B41" s="169" t="s">
        <v>228</v>
      </c>
      <c r="C41" s="170" t="s">
        <v>229</v>
      </c>
      <c r="D41" s="171" t="s">
        <v>116</v>
      </c>
      <c r="E41" s="172" t="n">
        <v>3</v>
      </c>
      <c r="F41" s="173"/>
      <c r="G41" s="174" t="n">
        <f aca="false">E41*F41</f>
        <v>0</v>
      </c>
      <c r="H41" s="165" t="s">
        <v>111</v>
      </c>
      <c r="I41" s="166" t="s">
        <v>87</v>
      </c>
      <c r="J41" s="167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 t="n">
        <v>21</v>
      </c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false" outlineLevel="1" collapsed="false">
      <c r="A42" s="163"/>
      <c r="B42" s="169"/>
      <c r="C42" s="175" t="s">
        <v>440</v>
      </c>
      <c r="D42" s="176"/>
      <c r="E42" s="177" t="n">
        <v>3</v>
      </c>
      <c r="F42" s="174"/>
      <c r="G42" s="174"/>
      <c r="H42" s="165"/>
      <c r="I42" s="166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true" outlineLevel="1" collapsed="false">
      <c r="A43" s="163"/>
      <c r="B43" s="179" t="s">
        <v>244</v>
      </c>
      <c r="C43" s="179"/>
      <c r="D43" s="179"/>
      <c r="E43" s="179"/>
      <c r="F43" s="179"/>
      <c r="G43" s="179"/>
      <c r="H43" s="165"/>
      <c r="I43" s="166"/>
      <c r="J43" s="167"/>
      <c r="K43" s="168" t="n">
        <v>1</v>
      </c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true" outlineLevel="1" collapsed="false">
      <c r="A44" s="163"/>
      <c r="B44" s="179" t="s">
        <v>245</v>
      </c>
      <c r="C44" s="179"/>
      <c r="D44" s="179"/>
      <c r="E44" s="179"/>
      <c r="F44" s="179"/>
      <c r="G44" s="179"/>
      <c r="H44" s="165"/>
      <c r="I44" s="166"/>
      <c r="J44" s="167"/>
      <c r="K44" s="168" t="n">
        <v>2</v>
      </c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1" collapsed="false">
      <c r="A45" s="163" t="n">
        <v>14</v>
      </c>
      <c r="B45" s="169" t="s">
        <v>544</v>
      </c>
      <c r="C45" s="170" t="s">
        <v>545</v>
      </c>
      <c r="D45" s="171" t="s">
        <v>110</v>
      </c>
      <c r="E45" s="172" t="n">
        <v>1</v>
      </c>
      <c r="F45" s="173"/>
      <c r="G45" s="174" t="n">
        <f aca="false">E45*F45</f>
        <v>0</v>
      </c>
      <c r="H45" s="165" t="s">
        <v>163</v>
      </c>
      <c r="I45" s="166" t="s">
        <v>87</v>
      </c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 t="n">
        <v>21</v>
      </c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12.75" hidden="false" customHeight="true" outlineLevel="1" collapsed="false">
      <c r="A46" s="163"/>
      <c r="B46" s="169"/>
      <c r="C46" s="180" t="s">
        <v>237</v>
      </c>
      <c r="D46" s="180"/>
      <c r="E46" s="180"/>
      <c r="F46" s="180"/>
      <c r="G46" s="180"/>
      <c r="H46" s="165"/>
      <c r="I46" s="166"/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81" t="str">
        <f aca="false">C46</f>
        <v>Potrubí včetně tvarovek a zednických výpomocí.</v>
      </c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false" outlineLevel="1" collapsed="false">
      <c r="A47" s="163"/>
      <c r="B47" s="169"/>
      <c r="C47" s="175" t="s">
        <v>483</v>
      </c>
      <c r="D47" s="176"/>
      <c r="E47" s="177" t="n">
        <v>1</v>
      </c>
      <c r="F47" s="174"/>
      <c r="G47" s="174"/>
      <c r="H47" s="165"/>
      <c r="I47" s="166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 t="n">
        <v>15</v>
      </c>
      <c r="B48" s="169" t="s">
        <v>451</v>
      </c>
      <c r="C48" s="170" t="s">
        <v>452</v>
      </c>
      <c r="D48" s="171" t="s">
        <v>110</v>
      </c>
      <c r="E48" s="172" t="n">
        <v>0.5</v>
      </c>
      <c r="F48" s="173"/>
      <c r="G48" s="174" t="n">
        <f aca="false">E48*F48</f>
        <v>0</v>
      </c>
      <c r="H48" s="165" t="s">
        <v>163</v>
      </c>
      <c r="I48" s="166" t="s">
        <v>87</v>
      </c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 t="n">
        <v>21</v>
      </c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true" outlineLevel="1" collapsed="false">
      <c r="A49" s="163"/>
      <c r="B49" s="169"/>
      <c r="C49" s="180" t="s">
        <v>237</v>
      </c>
      <c r="D49" s="180"/>
      <c r="E49" s="180"/>
      <c r="F49" s="180"/>
      <c r="G49" s="180"/>
      <c r="H49" s="165"/>
      <c r="I49" s="166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81" t="str">
        <f aca="false">C49</f>
        <v>Potrubí včetně tvarovek a zednických výpomocí.</v>
      </c>
      <c r="BB49" s="168"/>
      <c r="BC49" s="168"/>
      <c r="BD49" s="168"/>
      <c r="BE49" s="168"/>
      <c r="BF49" s="168"/>
      <c r="BG49" s="168"/>
      <c r="BH49" s="168"/>
    </row>
    <row r="50" customFormat="false" ht="12.75" hidden="false" customHeight="false" outlineLevel="1" collapsed="false">
      <c r="A50" s="163"/>
      <c r="B50" s="169"/>
      <c r="C50" s="175" t="s">
        <v>595</v>
      </c>
      <c r="D50" s="176"/>
      <c r="E50" s="177" t="n">
        <v>0.5</v>
      </c>
      <c r="F50" s="174"/>
      <c r="G50" s="174"/>
      <c r="H50" s="165"/>
      <c r="I50" s="166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true" outlineLevel="1" collapsed="false">
      <c r="A51" s="163"/>
      <c r="B51" s="179" t="s">
        <v>255</v>
      </c>
      <c r="C51" s="179"/>
      <c r="D51" s="179"/>
      <c r="E51" s="179"/>
      <c r="F51" s="179"/>
      <c r="G51" s="179"/>
      <c r="H51" s="165"/>
      <c r="I51" s="166"/>
      <c r="J51" s="168"/>
      <c r="K51" s="168" t="n">
        <v>2</v>
      </c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 t="n">
        <v>16</v>
      </c>
      <c r="B52" s="169" t="s">
        <v>551</v>
      </c>
      <c r="C52" s="170" t="s">
        <v>552</v>
      </c>
      <c r="D52" s="171" t="s">
        <v>116</v>
      </c>
      <c r="E52" s="172" t="n">
        <v>2</v>
      </c>
      <c r="F52" s="173"/>
      <c r="G52" s="174" t="n">
        <f aca="false">E52*F52</f>
        <v>0</v>
      </c>
      <c r="H52" s="165" t="s">
        <v>163</v>
      </c>
      <c r="I52" s="166" t="s">
        <v>87</v>
      </c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 t="n">
        <v>21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/>
      <c r="B53" s="169"/>
      <c r="C53" s="175" t="s">
        <v>230</v>
      </c>
      <c r="D53" s="176"/>
      <c r="E53" s="177" t="n">
        <v>2</v>
      </c>
      <c r="F53" s="174"/>
      <c r="G53" s="174"/>
      <c r="H53" s="165"/>
      <c r="I53" s="166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1" collapsed="false">
      <c r="A54" s="163" t="n">
        <v>17</v>
      </c>
      <c r="B54" s="169" t="s">
        <v>457</v>
      </c>
      <c r="C54" s="170" t="s">
        <v>458</v>
      </c>
      <c r="D54" s="171" t="s">
        <v>116</v>
      </c>
      <c r="E54" s="172" t="n">
        <v>1</v>
      </c>
      <c r="F54" s="173"/>
      <c r="G54" s="174" t="n">
        <f aca="false">E54*F54</f>
        <v>0</v>
      </c>
      <c r="H54" s="165" t="s">
        <v>163</v>
      </c>
      <c r="I54" s="166" t="s">
        <v>87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 t="n">
        <v>21</v>
      </c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/>
      <c r="B55" s="169"/>
      <c r="C55" s="175" t="s">
        <v>483</v>
      </c>
      <c r="D55" s="176"/>
      <c r="E55" s="177" t="n">
        <v>1</v>
      </c>
      <c r="F55" s="174"/>
      <c r="G55" s="174"/>
      <c r="H55" s="165"/>
      <c r="I55" s="166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true" outlineLevel="1" collapsed="false">
      <c r="A56" s="163"/>
      <c r="B56" s="179" t="s">
        <v>265</v>
      </c>
      <c r="C56" s="179"/>
      <c r="D56" s="179"/>
      <c r="E56" s="179"/>
      <c r="F56" s="179"/>
      <c r="G56" s="179"/>
      <c r="H56" s="165"/>
      <c r="I56" s="166"/>
      <c r="J56" s="168"/>
      <c r="K56" s="168" t="n">
        <v>1</v>
      </c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 t="n">
        <v>18</v>
      </c>
      <c r="B57" s="169" t="s">
        <v>462</v>
      </c>
      <c r="C57" s="170" t="s">
        <v>463</v>
      </c>
      <c r="D57" s="171" t="s">
        <v>110</v>
      </c>
      <c r="E57" s="172" t="n">
        <v>1.5</v>
      </c>
      <c r="F57" s="173"/>
      <c r="G57" s="174" t="n">
        <f aca="false">E57*F57</f>
        <v>0</v>
      </c>
      <c r="H57" s="165" t="s">
        <v>163</v>
      </c>
      <c r="I57" s="166" t="s">
        <v>87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 t="n">
        <v>21</v>
      </c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false" outlineLevel="1" collapsed="false">
      <c r="A58" s="163"/>
      <c r="B58" s="169"/>
      <c r="C58" s="175" t="s">
        <v>596</v>
      </c>
      <c r="D58" s="176"/>
      <c r="E58" s="177" t="n">
        <v>1.5</v>
      </c>
      <c r="F58" s="174"/>
      <c r="G58" s="174"/>
      <c r="H58" s="165"/>
      <c r="I58" s="166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275</v>
      </c>
      <c r="C59" s="179"/>
      <c r="D59" s="179"/>
      <c r="E59" s="179"/>
      <c r="F59" s="179"/>
      <c r="G59" s="179"/>
      <c r="H59" s="165"/>
      <c r="I59" s="166"/>
      <c r="J59" s="168"/>
      <c r="K59" s="168" t="n">
        <v>1</v>
      </c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19</v>
      </c>
      <c r="B60" s="169" t="s">
        <v>276</v>
      </c>
      <c r="C60" s="170" t="s">
        <v>277</v>
      </c>
      <c r="D60" s="171" t="s">
        <v>116</v>
      </c>
      <c r="E60" s="172" t="n">
        <v>2</v>
      </c>
      <c r="F60" s="173"/>
      <c r="G60" s="174" t="n">
        <f aca="false">E60*F60</f>
        <v>0</v>
      </c>
      <c r="H60" s="165" t="s">
        <v>163</v>
      </c>
      <c r="I60" s="166" t="s">
        <v>87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1" collapsed="false">
      <c r="A61" s="163"/>
      <c r="B61" s="169"/>
      <c r="C61" s="175" t="s">
        <v>230</v>
      </c>
      <c r="D61" s="176"/>
      <c r="E61" s="177" t="n">
        <v>2</v>
      </c>
      <c r="F61" s="174"/>
      <c r="G61" s="174"/>
      <c r="H61" s="165"/>
      <c r="I61" s="166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12.75" hidden="false" customHeight="false" outlineLevel="1" collapsed="false">
      <c r="A62" s="163" t="n">
        <v>20</v>
      </c>
      <c r="B62" s="169" t="s">
        <v>464</v>
      </c>
      <c r="C62" s="170" t="s">
        <v>465</v>
      </c>
      <c r="D62" s="171" t="s">
        <v>116</v>
      </c>
      <c r="E62" s="172" t="n">
        <v>1</v>
      </c>
      <c r="F62" s="173"/>
      <c r="G62" s="174" t="n">
        <f aca="false">E62*F62</f>
        <v>0</v>
      </c>
      <c r="H62" s="165" t="s">
        <v>163</v>
      </c>
      <c r="I62" s="166" t="s">
        <v>87</v>
      </c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 t="n">
        <v>21</v>
      </c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/>
      <c r="B63" s="169"/>
      <c r="C63" s="175" t="s">
        <v>483</v>
      </c>
      <c r="D63" s="176"/>
      <c r="E63" s="177" t="n">
        <v>1</v>
      </c>
      <c r="F63" s="174"/>
      <c r="G63" s="174"/>
      <c r="H63" s="165"/>
      <c r="I63" s="166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true" outlineLevel="1" collapsed="false">
      <c r="A64" s="163"/>
      <c r="B64" s="179" t="s">
        <v>288</v>
      </c>
      <c r="C64" s="179"/>
      <c r="D64" s="179"/>
      <c r="E64" s="179"/>
      <c r="F64" s="179"/>
      <c r="G64" s="179"/>
      <c r="H64" s="165"/>
      <c r="I64" s="166"/>
      <c r="J64" s="168"/>
      <c r="K64" s="168" t="n">
        <v>1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293</v>
      </c>
      <c r="C65" s="179"/>
      <c r="D65" s="179"/>
      <c r="E65" s="179"/>
      <c r="F65" s="179"/>
      <c r="G65" s="179"/>
      <c r="H65" s="165"/>
      <c r="I65" s="166"/>
      <c r="J65" s="168"/>
      <c r="K65" s="168" t="n">
        <v>2</v>
      </c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false" outlineLevel="1" collapsed="false">
      <c r="A66" s="163" t="n">
        <v>21</v>
      </c>
      <c r="B66" s="169" t="s">
        <v>559</v>
      </c>
      <c r="C66" s="170" t="s">
        <v>560</v>
      </c>
      <c r="D66" s="171" t="s">
        <v>110</v>
      </c>
      <c r="E66" s="172" t="n">
        <v>1.5</v>
      </c>
      <c r="F66" s="173"/>
      <c r="G66" s="174" t="n">
        <f aca="false">E66*F66</f>
        <v>0</v>
      </c>
      <c r="H66" s="165" t="s">
        <v>163</v>
      </c>
      <c r="I66" s="166" t="s">
        <v>87</v>
      </c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 t="n">
        <v>21</v>
      </c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true" outlineLevel="1" collapsed="false">
      <c r="A67" s="163"/>
      <c r="B67" s="169"/>
      <c r="C67" s="180" t="s">
        <v>292</v>
      </c>
      <c r="D67" s="180"/>
      <c r="E67" s="180"/>
      <c r="F67" s="180"/>
      <c r="G67" s="180"/>
      <c r="H67" s="165"/>
      <c r="I67" s="166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81" t="str">
        <f aca="false">C67</f>
        <v>Včetně dodávky vody, uzavření a zabezpečení konců potrubí.</v>
      </c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false" outlineLevel="1" collapsed="false">
      <c r="A68" s="163"/>
      <c r="B68" s="169"/>
      <c r="C68" s="175" t="s">
        <v>597</v>
      </c>
      <c r="D68" s="176"/>
      <c r="E68" s="177" t="n">
        <v>1.5</v>
      </c>
      <c r="F68" s="174"/>
      <c r="G68" s="174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true" outlineLevel="1" collapsed="false">
      <c r="A69" s="163"/>
      <c r="B69" s="179" t="s">
        <v>303</v>
      </c>
      <c r="C69" s="179"/>
      <c r="D69" s="179"/>
      <c r="E69" s="179"/>
      <c r="F69" s="179"/>
      <c r="G69" s="179"/>
      <c r="H69" s="165"/>
      <c r="I69" s="166"/>
      <c r="J69" s="168"/>
      <c r="K69" s="168" t="n">
        <v>1</v>
      </c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true" outlineLevel="1" collapsed="false">
      <c r="A70" s="163"/>
      <c r="B70" s="179" t="s">
        <v>304</v>
      </c>
      <c r="C70" s="179"/>
      <c r="D70" s="179"/>
      <c r="E70" s="179"/>
      <c r="F70" s="179"/>
      <c r="G70" s="179"/>
      <c r="H70" s="165"/>
      <c r="I70" s="166"/>
      <c r="J70" s="168"/>
      <c r="K70" s="168" t="n">
        <v>2</v>
      </c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true" outlineLevel="1" collapsed="false">
      <c r="A71" s="163"/>
      <c r="B71" s="179" t="s">
        <v>308</v>
      </c>
      <c r="C71" s="179"/>
      <c r="D71" s="179"/>
      <c r="E71" s="179"/>
      <c r="F71" s="179"/>
      <c r="G71" s="179"/>
      <c r="H71" s="165"/>
      <c r="I71" s="166"/>
      <c r="J71" s="168"/>
      <c r="K71" s="168" t="n">
        <v>3</v>
      </c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false" outlineLevel="1" collapsed="false">
      <c r="A72" s="163" t="n">
        <v>22</v>
      </c>
      <c r="B72" s="169" t="s">
        <v>309</v>
      </c>
      <c r="C72" s="170" t="s">
        <v>310</v>
      </c>
      <c r="D72" s="171" t="s">
        <v>116</v>
      </c>
      <c r="E72" s="172" t="n">
        <v>2</v>
      </c>
      <c r="F72" s="173"/>
      <c r="G72" s="174" t="n">
        <f aca="false">E72*F72</f>
        <v>0</v>
      </c>
      <c r="H72" s="165" t="s">
        <v>163</v>
      </c>
      <c r="I72" s="166" t="s">
        <v>87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/>
      <c r="B73" s="169"/>
      <c r="C73" s="175" t="s">
        <v>230</v>
      </c>
      <c r="D73" s="176"/>
      <c r="E73" s="177" t="n">
        <v>2</v>
      </c>
      <c r="F73" s="174"/>
      <c r="G73" s="174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 t="n">
        <v>23</v>
      </c>
      <c r="B74" s="169" t="s">
        <v>471</v>
      </c>
      <c r="C74" s="170" t="s">
        <v>472</v>
      </c>
      <c r="D74" s="171" t="s">
        <v>116</v>
      </c>
      <c r="E74" s="172" t="n">
        <v>1</v>
      </c>
      <c r="F74" s="173"/>
      <c r="G74" s="174" t="n">
        <f aca="false">E74*F74</f>
        <v>0</v>
      </c>
      <c r="H74" s="165" t="s">
        <v>163</v>
      </c>
      <c r="I74" s="166" t="s">
        <v>87</v>
      </c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 t="n">
        <v>21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483</v>
      </c>
      <c r="D75" s="176"/>
      <c r="E75" s="177" t="n">
        <v>1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true" outlineLevel="1" collapsed="false">
      <c r="A76" s="163"/>
      <c r="B76" s="179" t="s">
        <v>317</v>
      </c>
      <c r="C76" s="179"/>
      <c r="D76" s="179"/>
      <c r="E76" s="179"/>
      <c r="F76" s="179"/>
      <c r="G76" s="179"/>
      <c r="H76" s="165"/>
      <c r="I76" s="166"/>
      <c r="J76" s="168"/>
      <c r="K76" s="168" t="n">
        <v>1</v>
      </c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false" outlineLevel="1" collapsed="false">
      <c r="A77" s="163" t="n">
        <v>24</v>
      </c>
      <c r="B77" s="169" t="s">
        <v>568</v>
      </c>
      <c r="C77" s="170" t="s">
        <v>569</v>
      </c>
      <c r="D77" s="171" t="s">
        <v>116</v>
      </c>
      <c r="E77" s="172" t="n">
        <v>2</v>
      </c>
      <c r="F77" s="173"/>
      <c r="G77" s="174" t="n">
        <f aca="false">E77*F77</f>
        <v>0</v>
      </c>
      <c r="H77" s="165" t="s">
        <v>320</v>
      </c>
      <c r="I77" s="166" t="s">
        <v>87</v>
      </c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 t="n">
        <v>21</v>
      </c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/>
      <c r="B78" s="169"/>
      <c r="C78" s="175" t="s">
        <v>230</v>
      </c>
      <c r="D78" s="176"/>
      <c r="E78" s="177" t="n">
        <v>2</v>
      </c>
      <c r="F78" s="174"/>
      <c r="G78" s="174"/>
      <c r="H78" s="165"/>
      <c r="I78" s="166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 t="n">
        <v>25</v>
      </c>
      <c r="B79" s="169" t="s">
        <v>318</v>
      </c>
      <c r="C79" s="170" t="s">
        <v>319</v>
      </c>
      <c r="D79" s="171" t="s">
        <v>116</v>
      </c>
      <c r="E79" s="172" t="n">
        <v>1</v>
      </c>
      <c r="F79" s="173"/>
      <c r="G79" s="174" t="n">
        <f aca="false">E79*F79</f>
        <v>0</v>
      </c>
      <c r="H79" s="165" t="s">
        <v>320</v>
      </c>
      <c r="I79" s="166" t="s">
        <v>87</v>
      </c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 t="n">
        <v>21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false" outlineLevel="1" collapsed="false">
      <c r="A80" s="163"/>
      <c r="B80" s="169"/>
      <c r="C80" s="175" t="s">
        <v>483</v>
      </c>
      <c r="D80" s="176"/>
      <c r="E80" s="177" t="n">
        <v>1</v>
      </c>
      <c r="F80" s="174"/>
      <c r="G80" s="174"/>
      <c r="H80" s="165"/>
      <c r="I80" s="166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true" outlineLevel="1" collapsed="false">
      <c r="A81" s="163"/>
      <c r="B81" s="179" t="s">
        <v>327</v>
      </c>
      <c r="C81" s="179"/>
      <c r="D81" s="179"/>
      <c r="E81" s="179"/>
      <c r="F81" s="179"/>
      <c r="G81" s="179"/>
      <c r="H81" s="165"/>
      <c r="I81" s="166"/>
      <c r="J81" s="168"/>
      <c r="K81" s="168" t="n">
        <v>1</v>
      </c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 t="n">
        <v>26</v>
      </c>
      <c r="B82" s="169" t="s">
        <v>328</v>
      </c>
      <c r="C82" s="170" t="s">
        <v>156</v>
      </c>
      <c r="D82" s="171" t="s">
        <v>157</v>
      </c>
      <c r="E82" s="172" t="n">
        <v>0.01271</v>
      </c>
      <c r="F82" s="173"/>
      <c r="G82" s="174" t="n">
        <f aca="false">E82*F82</f>
        <v>0</v>
      </c>
      <c r="H82" s="165" t="s">
        <v>163</v>
      </c>
      <c r="I82" s="166" t="s">
        <v>87</v>
      </c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 t="n">
        <v>21</v>
      </c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12.75" hidden="false" customHeight="false" outlineLevel="0" collapsed="false">
      <c r="A83" s="155" t="s">
        <v>79</v>
      </c>
      <c r="B83" s="156" t="s">
        <v>329</v>
      </c>
      <c r="C83" s="157" t="s">
        <v>330</v>
      </c>
      <c r="D83" s="158"/>
      <c r="E83" s="159"/>
      <c r="F83" s="178" t="n">
        <f aca="false">SUM(G84:G103)</f>
        <v>0</v>
      </c>
      <c r="G83" s="178"/>
      <c r="H83" s="161"/>
      <c r="I83" s="162"/>
    </row>
    <row r="84" customFormat="false" ht="12.75" hidden="false" customHeight="true" outlineLevel="1" collapsed="false">
      <c r="A84" s="163"/>
      <c r="B84" s="164" t="s">
        <v>347</v>
      </c>
      <c r="C84" s="164"/>
      <c r="D84" s="164"/>
      <c r="E84" s="164"/>
      <c r="F84" s="164"/>
      <c r="G84" s="164"/>
      <c r="H84" s="165"/>
      <c r="I84" s="166"/>
      <c r="J84" s="168"/>
      <c r="K84" s="168" t="n">
        <v>1</v>
      </c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 t="n">
        <v>27</v>
      </c>
      <c r="B85" s="169" t="s">
        <v>356</v>
      </c>
      <c r="C85" s="170" t="s">
        <v>357</v>
      </c>
      <c r="D85" s="171" t="s">
        <v>189</v>
      </c>
      <c r="E85" s="172" t="n">
        <v>3</v>
      </c>
      <c r="F85" s="173"/>
      <c r="G85" s="174" t="n">
        <f aca="false">E85*F85</f>
        <v>0</v>
      </c>
      <c r="H85" s="165" t="s">
        <v>163</v>
      </c>
      <c r="I85" s="166" t="s">
        <v>87</v>
      </c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 t="n">
        <v>21</v>
      </c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false" outlineLevel="1" collapsed="false">
      <c r="A86" s="163"/>
      <c r="B86" s="169"/>
      <c r="C86" s="175" t="s">
        <v>440</v>
      </c>
      <c r="D86" s="176"/>
      <c r="E86" s="177" t="n">
        <v>3</v>
      </c>
      <c r="F86" s="174"/>
      <c r="G86" s="174"/>
      <c r="H86" s="165"/>
      <c r="I86" s="166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true" outlineLevel="1" collapsed="false">
      <c r="A87" s="163"/>
      <c r="B87" s="179" t="s">
        <v>360</v>
      </c>
      <c r="C87" s="179"/>
      <c r="D87" s="179"/>
      <c r="E87" s="179"/>
      <c r="F87" s="179"/>
      <c r="G87" s="179"/>
      <c r="H87" s="165"/>
      <c r="I87" s="166"/>
      <c r="J87" s="168"/>
      <c r="K87" s="168" t="n">
        <v>1</v>
      </c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 t="n">
        <v>28</v>
      </c>
      <c r="B88" s="169" t="s">
        <v>581</v>
      </c>
      <c r="C88" s="170" t="s">
        <v>582</v>
      </c>
      <c r="D88" s="171" t="s">
        <v>116</v>
      </c>
      <c r="E88" s="172" t="n">
        <v>2</v>
      </c>
      <c r="F88" s="173"/>
      <c r="G88" s="174" t="n">
        <f aca="false">E88*F88</f>
        <v>0</v>
      </c>
      <c r="H88" s="165" t="s">
        <v>163</v>
      </c>
      <c r="I88" s="166" t="s">
        <v>127</v>
      </c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 t="n">
        <v>21</v>
      </c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1" collapsed="false">
      <c r="A89" s="163"/>
      <c r="B89" s="169"/>
      <c r="C89" s="175" t="s">
        <v>230</v>
      </c>
      <c r="D89" s="176"/>
      <c r="E89" s="177" t="n">
        <v>2</v>
      </c>
      <c r="F89" s="174"/>
      <c r="G89" s="174"/>
      <c r="H89" s="165"/>
      <c r="I89" s="166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</row>
    <row r="90" customFormat="false" ht="12.75" hidden="false" customHeight="false" outlineLevel="1" collapsed="false">
      <c r="A90" s="163" t="n">
        <v>29</v>
      </c>
      <c r="B90" s="169" t="s">
        <v>361</v>
      </c>
      <c r="C90" s="170" t="s">
        <v>362</v>
      </c>
      <c r="D90" s="171" t="s">
        <v>116</v>
      </c>
      <c r="E90" s="172" t="n">
        <v>1</v>
      </c>
      <c r="F90" s="173"/>
      <c r="G90" s="174" t="n">
        <f aca="false">E90*F90</f>
        <v>0</v>
      </c>
      <c r="H90" s="165" t="s">
        <v>163</v>
      </c>
      <c r="I90" s="166" t="s">
        <v>127</v>
      </c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 t="n">
        <v>21</v>
      </c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/>
      <c r="B91" s="169"/>
      <c r="C91" s="175" t="s">
        <v>334</v>
      </c>
      <c r="D91" s="176"/>
      <c r="E91" s="177" t="n">
        <v>1</v>
      </c>
      <c r="F91" s="174"/>
      <c r="G91" s="174"/>
      <c r="H91" s="165"/>
      <c r="I91" s="166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true" outlineLevel="1" collapsed="false">
      <c r="A92" s="163"/>
      <c r="B92" s="179" t="s">
        <v>365</v>
      </c>
      <c r="C92" s="179"/>
      <c r="D92" s="179"/>
      <c r="E92" s="179"/>
      <c r="F92" s="179"/>
      <c r="G92" s="179"/>
      <c r="H92" s="165"/>
      <c r="I92" s="166"/>
      <c r="J92" s="168"/>
      <c r="K92" s="168" t="n">
        <v>1</v>
      </c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false" outlineLevel="1" collapsed="false">
      <c r="A93" s="163" t="n">
        <v>30</v>
      </c>
      <c r="B93" s="169" t="s">
        <v>583</v>
      </c>
      <c r="C93" s="170" t="s">
        <v>584</v>
      </c>
      <c r="D93" s="171" t="s">
        <v>189</v>
      </c>
      <c r="E93" s="172" t="n">
        <v>2</v>
      </c>
      <c r="F93" s="173"/>
      <c r="G93" s="174" t="n">
        <f aca="false">E93*F93</f>
        <v>0</v>
      </c>
      <c r="H93" s="165" t="s">
        <v>163</v>
      </c>
      <c r="I93" s="166" t="s">
        <v>87</v>
      </c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 t="n">
        <v>21</v>
      </c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/>
      <c r="B94" s="169"/>
      <c r="C94" s="175" t="s">
        <v>176</v>
      </c>
      <c r="D94" s="176"/>
      <c r="E94" s="177" t="n">
        <v>2</v>
      </c>
      <c r="F94" s="174"/>
      <c r="G94" s="174"/>
      <c r="H94" s="165"/>
      <c r="I94" s="166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 t="n">
        <v>31</v>
      </c>
      <c r="B95" s="169" t="s">
        <v>366</v>
      </c>
      <c r="C95" s="170" t="s">
        <v>367</v>
      </c>
      <c r="D95" s="171" t="s">
        <v>189</v>
      </c>
      <c r="E95" s="172" t="n">
        <v>1</v>
      </c>
      <c r="F95" s="173"/>
      <c r="G95" s="174" t="n">
        <f aca="false">E95*F95</f>
        <v>0</v>
      </c>
      <c r="H95" s="165" t="s">
        <v>163</v>
      </c>
      <c r="I95" s="166" t="s">
        <v>87</v>
      </c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 t="n">
        <v>21</v>
      </c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false" outlineLevel="1" collapsed="false">
      <c r="A96" s="163"/>
      <c r="B96" s="169"/>
      <c r="C96" s="175" t="s">
        <v>334</v>
      </c>
      <c r="D96" s="176"/>
      <c r="E96" s="177" t="n">
        <v>1</v>
      </c>
      <c r="F96" s="174"/>
      <c r="G96" s="174"/>
      <c r="H96" s="165"/>
      <c r="I96" s="166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true" outlineLevel="1" collapsed="false">
      <c r="A97" s="163"/>
      <c r="B97" s="179" t="s">
        <v>385</v>
      </c>
      <c r="C97" s="179"/>
      <c r="D97" s="179"/>
      <c r="E97" s="179"/>
      <c r="F97" s="179"/>
      <c r="G97" s="179"/>
      <c r="H97" s="165"/>
      <c r="I97" s="166"/>
      <c r="J97" s="168"/>
      <c r="K97" s="168" t="n">
        <v>1</v>
      </c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false" outlineLevel="1" collapsed="false">
      <c r="A98" s="163" t="n">
        <v>32</v>
      </c>
      <c r="B98" s="169" t="s">
        <v>386</v>
      </c>
      <c r="C98" s="170" t="s">
        <v>387</v>
      </c>
      <c r="D98" s="171" t="s">
        <v>116</v>
      </c>
      <c r="E98" s="172" t="n">
        <v>3</v>
      </c>
      <c r="F98" s="173"/>
      <c r="G98" s="174" t="n">
        <f aca="false">E98*F98</f>
        <v>0</v>
      </c>
      <c r="H98" s="165" t="s">
        <v>163</v>
      </c>
      <c r="I98" s="166" t="s">
        <v>87</v>
      </c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 t="n">
        <v>21</v>
      </c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false" outlineLevel="1" collapsed="false">
      <c r="A99" s="163"/>
      <c r="B99" s="169"/>
      <c r="C99" s="175" t="s">
        <v>164</v>
      </c>
      <c r="D99" s="176"/>
      <c r="E99" s="177" t="n">
        <v>3</v>
      </c>
      <c r="F99" s="174"/>
      <c r="G99" s="174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33</v>
      </c>
      <c r="B100" s="169" t="s">
        <v>389</v>
      </c>
      <c r="C100" s="170" t="s">
        <v>390</v>
      </c>
      <c r="D100" s="171" t="s">
        <v>116</v>
      </c>
      <c r="E100" s="172" t="n">
        <v>3</v>
      </c>
      <c r="F100" s="173"/>
      <c r="G100" s="174" t="n">
        <f aca="false">E100*F100</f>
        <v>0</v>
      </c>
      <c r="H100" s="165" t="s">
        <v>131</v>
      </c>
      <c r="I100" s="166" t="s">
        <v>87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1" collapsed="false">
      <c r="A101" s="163"/>
      <c r="B101" s="169"/>
      <c r="C101" s="175" t="s">
        <v>164</v>
      </c>
      <c r="D101" s="176"/>
      <c r="E101" s="177" t="n">
        <v>3</v>
      </c>
      <c r="F101" s="174"/>
      <c r="G101" s="174"/>
      <c r="H101" s="165"/>
      <c r="I101" s="166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</row>
    <row r="102" customFormat="false" ht="12.75" hidden="false" customHeight="true" outlineLevel="1" collapsed="false">
      <c r="A102" s="163"/>
      <c r="B102" s="179" t="s">
        <v>395</v>
      </c>
      <c r="C102" s="179"/>
      <c r="D102" s="179"/>
      <c r="E102" s="179"/>
      <c r="F102" s="179"/>
      <c r="G102" s="179"/>
      <c r="H102" s="165"/>
      <c r="I102" s="166"/>
      <c r="J102" s="168"/>
      <c r="K102" s="168" t="n">
        <v>1</v>
      </c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34</v>
      </c>
      <c r="B103" s="169" t="s">
        <v>396</v>
      </c>
      <c r="C103" s="170" t="s">
        <v>156</v>
      </c>
      <c r="D103" s="171" t="s">
        <v>157</v>
      </c>
      <c r="E103" s="172" t="n">
        <v>0.07977</v>
      </c>
      <c r="F103" s="173"/>
      <c r="G103" s="174" t="n">
        <f aca="false">E103*F103</f>
        <v>0</v>
      </c>
      <c r="H103" s="165" t="s">
        <v>163</v>
      </c>
      <c r="I103" s="166" t="s">
        <v>87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false" outlineLevel="0" collapsed="false">
      <c r="A104" s="155" t="s">
        <v>79</v>
      </c>
      <c r="B104" s="156" t="s">
        <v>397</v>
      </c>
      <c r="C104" s="157" t="s">
        <v>398</v>
      </c>
      <c r="D104" s="158"/>
      <c r="E104" s="159"/>
      <c r="F104" s="178" t="n">
        <f aca="false">SUM(G105:G108)</f>
        <v>0</v>
      </c>
      <c r="G104" s="178"/>
      <c r="H104" s="161"/>
      <c r="I104" s="162"/>
    </row>
    <row r="105" customFormat="false" ht="12.75" hidden="false" customHeight="true" outlineLevel="1" collapsed="false">
      <c r="A105" s="163"/>
      <c r="B105" s="164" t="s">
        <v>405</v>
      </c>
      <c r="C105" s="164"/>
      <c r="D105" s="164"/>
      <c r="E105" s="164"/>
      <c r="F105" s="164"/>
      <c r="G105" s="164"/>
      <c r="H105" s="165"/>
      <c r="I105" s="166"/>
      <c r="J105" s="168"/>
      <c r="K105" s="168" t="n">
        <v>1</v>
      </c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12.75" hidden="false" customHeight="true" outlineLevel="1" collapsed="false">
      <c r="A106" s="163"/>
      <c r="B106" s="179" t="s">
        <v>400</v>
      </c>
      <c r="C106" s="179"/>
      <c r="D106" s="179"/>
      <c r="E106" s="179"/>
      <c r="F106" s="179"/>
      <c r="G106" s="179"/>
      <c r="H106" s="165"/>
      <c r="I106" s="166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 t="n">
        <v>35</v>
      </c>
      <c r="B107" s="169" t="s">
        <v>406</v>
      </c>
      <c r="C107" s="170" t="s">
        <v>407</v>
      </c>
      <c r="D107" s="171" t="s">
        <v>110</v>
      </c>
      <c r="E107" s="172" t="n">
        <v>1.5</v>
      </c>
      <c r="F107" s="173"/>
      <c r="G107" s="174" t="n">
        <f aca="false">E107*F107</f>
        <v>0</v>
      </c>
      <c r="H107" s="165" t="s">
        <v>403</v>
      </c>
      <c r="I107" s="166" t="s">
        <v>87</v>
      </c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 t="n">
        <v>21</v>
      </c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13.5" hidden="false" customHeight="false" outlineLevel="1" collapsed="false">
      <c r="A108" s="182"/>
      <c r="B108" s="183"/>
      <c r="C108" s="184" t="s">
        <v>598</v>
      </c>
      <c r="D108" s="185"/>
      <c r="E108" s="186" t="n">
        <v>1.5</v>
      </c>
      <c r="F108" s="187"/>
      <c r="G108" s="187"/>
      <c r="H108" s="188"/>
      <c r="I108" s="189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true" customHeight="false" outlineLevel="0" collapsed="false">
      <c r="C109" s="42"/>
      <c r="AK109" s="0" t="n">
        <f aca="false">SUM(AK1:AK108)</f>
        <v>0</v>
      </c>
      <c r="AL109" s="0" t="n">
        <f aca="false">SUM(AL1:AL108)</f>
        <v>0</v>
      </c>
      <c r="AN109" s="0" t="n">
        <v>15</v>
      </c>
      <c r="AO109" s="0" t="n">
        <v>21</v>
      </c>
    </row>
    <row r="110" customFormat="false" ht="13.5" hidden="true" customHeight="false" outlineLevel="0" collapsed="false">
      <c r="A110" s="190"/>
      <c r="B110" s="191" t="s">
        <v>413</v>
      </c>
      <c r="C110" s="192"/>
      <c r="D110" s="193"/>
      <c r="E110" s="193"/>
      <c r="F110" s="193"/>
      <c r="G110" s="194" t="n">
        <f aca="false">F8+F18+F39+F83+F104</f>
        <v>0</v>
      </c>
      <c r="AN110" s="0" t="n">
        <f aca="false">SUMIF(AM8:AM109,AN109,G8:G109)</f>
        <v>0</v>
      </c>
      <c r="AO110" s="0" t="n">
        <f aca="false">SUMIF(AM8:AM109,AO109,G8:G109)</f>
        <v>0</v>
      </c>
    </row>
  </sheetData>
  <sheetProtection sheet="true" password="84f3"/>
  <mergeCells count="40">
    <mergeCell ref="A1:G1"/>
    <mergeCell ref="C2:G2"/>
    <mergeCell ref="C3:G3"/>
    <mergeCell ref="C4:G4"/>
    <mergeCell ref="C7:G7"/>
    <mergeCell ref="F8:G8"/>
    <mergeCell ref="B15:G15"/>
    <mergeCell ref="B16:G16"/>
    <mergeCell ref="F18:G18"/>
    <mergeCell ref="B19:G19"/>
    <mergeCell ref="B22:G22"/>
    <mergeCell ref="B23:G23"/>
    <mergeCell ref="B26:G26"/>
    <mergeCell ref="B37:G37"/>
    <mergeCell ref="F39:G39"/>
    <mergeCell ref="B40:G40"/>
    <mergeCell ref="B43:G43"/>
    <mergeCell ref="B44:G44"/>
    <mergeCell ref="C46:G46"/>
    <mergeCell ref="C49:G49"/>
    <mergeCell ref="B51:G51"/>
    <mergeCell ref="B56:G56"/>
    <mergeCell ref="B59:G59"/>
    <mergeCell ref="B64:G64"/>
    <mergeCell ref="B65:G65"/>
    <mergeCell ref="C67:G67"/>
    <mergeCell ref="B69:G69"/>
    <mergeCell ref="B70:G70"/>
    <mergeCell ref="B71:G71"/>
    <mergeCell ref="B76:G76"/>
    <mergeCell ref="B81:G81"/>
    <mergeCell ref="F83:G83"/>
    <mergeCell ref="B84:G84"/>
    <mergeCell ref="B87:G87"/>
    <mergeCell ref="B92:G92"/>
    <mergeCell ref="B97:G97"/>
    <mergeCell ref="B102:G102"/>
    <mergeCell ref="F104:G104"/>
    <mergeCell ref="B105:G105"/>
    <mergeCell ref="B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7</f>
        <v>0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4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 01'!H19</f>
        <v>0</v>
      </c>
      <c r="O23" s="0" t="s">
        <v>42</v>
      </c>
      <c r="P23" s="0" t="s">
        <v>42</v>
      </c>
    </row>
    <row r="24" customFormat="false" ht="12.75" hidden="false" customHeight="false" outlineLevel="0" collapsed="false">
      <c r="A24" s="59"/>
      <c r="B24" s="59" t="s">
        <v>43</v>
      </c>
      <c r="C24" s="60" t="s">
        <v>44</v>
      </c>
      <c r="D24" s="60"/>
      <c r="E24" s="60"/>
      <c r="F24" s="60"/>
      <c r="G24" s="61"/>
      <c r="H24" s="62"/>
      <c r="I24" s="63" t="n">
        <v>1</v>
      </c>
      <c r="J24" s="64" t="n">
        <f aca="false">'Rekapitulace Objekt SO 02'!H19</f>
        <v>0</v>
      </c>
      <c r="O24" s="0" t="s">
        <v>42</v>
      </c>
      <c r="P24" s="0" t="s">
        <v>42</v>
      </c>
    </row>
    <row r="25" customFormat="false" ht="12.75" hidden="false" customHeight="false" outlineLevel="0" collapsed="false">
      <c r="A25" s="59"/>
      <c r="B25" s="59" t="s">
        <v>45</v>
      </c>
      <c r="C25" s="60" t="s">
        <v>46</v>
      </c>
      <c r="D25" s="60"/>
      <c r="E25" s="60"/>
      <c r="F25" s="60"/>
      <c r="G25" s="61"/>
      <c r="H25" s="62"/>
      <c r="I25" s="63" t="n">
        <v>1</v>
      </c>
      <c r="J25" s="64" t="n">
        <f aca="false">'Rekapitulace Objekt SO 03'!H19</f>
        <v>0</v>
      </c>
      <c r="O25" s="0" t="s">
        <v>42</v>
      </c>
      <c r="P25" s="0" t="s">
        <v>42</v>
      </c>
    </row>
    <row r="26" customFormat="false" ht="12.75" hidden="false" customHeight="false" outlineLevel="0" collapsed="false">
      <c r="A26" s="59"/>
      <c r="B26" s="59" t="s">
        <v>47</v>
      </c>
      <c r="C26" s="60" t="s">
        <v>48</v>
      </c>
      <c r="D26" s="60"/>
      <c r="E26" s="60"/>
      <c r="F26" s="60"/>
      <c r="G26" s="61"/>
      <c r="H26" s="62"/>
      <c r="I26" s="63" t="n">
        <v>1</v>
      </c>
      <c r="J26" s="64" t="n">
        <f aca="false">'Rekapitulace Objekt SO 04'!H19</f>
        <v>0</v>
      </c>
      <c r="O26" s="0" t="s">
        <v>42</v>
      </c>
      <c r="P26" s="0" t="s">
        <v>42</v>
      </c>
    </row>
    <row r="27" customFormat="false" ht="25.5" hidden="false" customHeight="true" outlineLevel="0" collapsed="false">
      <c r="A27" s="65"/>
      <c r="B27" s="66" t="s">
        <v>49</v>
      </c>
      <c r="C27" s="66"/>
      <c r="D27" s="66"/>
      <c r="E27" s="66"/>
      <c r="F27" s="67"/>
      <c r="G27" s="68"/>
      <c r="H27" s="69"/>
      <c r="I27" s="70"/>
      <c r="J27" s="71" t="n">
        <f aca="false">SUM(J22:J26)</f>
        <v>0</v>
      </c>
    </row>
  </sheetData>
  <sheetProtection sheet="true" password="84f3"/>
  <mergeCells count="1">
    <mergeCell ref="B27:E2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50</v>
      </c>
      <c r="B2" s="79"/>
      <c r="C2" s="79"/>
      <c r="D2" s="79"/>
      <c r="E2" s="79"/>
      <c r="F2" s="79"/>
      <c r="G2" s="80" t="s">
        <v>51</v>
      </c>
      <c r="H2" s="81" t="s">
        <v>5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53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54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55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6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7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8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9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60</v>
      </c>
      <c r="B6" s="103" t="s">
        <v>61</v>
      </c>
      <c r="C6" s="104" t="s">
        <v>62</v>
      </c>
      <c r="D6" s="105" t="s">
        <v>63</v>
      </c>
      <c r="E6" s="106" t="s">
        <v>64</v>
      </c>
      <c r="F6" s="107" t="s">
        <v>65</v>
      </c>
      <c r="G6" s="108" t="s">
        <v>66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50</v>
      </c>
      <c r="B2" s="116" t="s">
        <v>40</v>
      </c>
      <c r="C2" s="116" t="s">
        <v>41</v>
      </c>
      <c r="D2" s="116"/>
      <c r="E2" s="116"/>
      <c r="F2" s="116"/>
      <c r="G2" s="80" t="s">
        <v>51</v>
      </c>
      <c r="H2" s="81" t="s">
        <v>52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54</v>
      </c>
      <c r="B6" s="84" t="str">
        <f aca="false">B2</f>
        <v>SO 01</v>
      </c>
      <c r="H6" s="72"/>
    </row>
    <row r="7" customFormat="false" ht="15.75" hidden="false" customHeight="true" outlineLevel="0" collapsed="false">
      <c r="B7" s="85" t="str">
        <f aca="false">C2</f>
        <v>Výměník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55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7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8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9</v>
      </c>
      <c r="B17" s="121"/>
      <c r="C17" s="122"/>
      <c r="D17" s="122"/>
      <c r="E17" s="122"/>
      <c r="F17" s="122"/>
      <c r="G17" s="123"/>
      <c r="H17" s="124" t="s">
        <v>70</v>
      </c>
      <c r="I17" s="83"/>
      <c r="J17" s="83"/>
    </row>
    <row r="18" customFormat="false" ht="12.75" hidden="false" customHeight="true" outlineLevel="0" collapsed="false">
      <c r="A18" s="125" t="s">
        <v>71</v>
      </c>
      <c r="B18" s="126" t="s">
        <v>72</v>
      </c>
      <c r="C18" s="127"/>
      <c r="D18" s="127"/>
      <c r="E18" s="127"/>
      <c r="F18" s="127"/>
      <c r="G18" s="128"/>
      <c r="H18" s="129" t="n">
        <f aca="false">'SO 01 D.1.4.1.c Pol'!G285</f>
        <v>0</v>
      </c>
      <c r="I18" s="83"/>
      <c r="J18" s="83"/>
      <c r="O18" s="0" t="n">
        <f aca="false">'SO 01 D.1.4.1.c Pol'!AN285</f>
        <v>0</v>
      </c>
      <c r="P18" s="0" t="n">
        <f aca="false">'SO 01 D.1.4.1.c Pol'!AO285</f>
        <v>0</v>
      </c>
    </row>
    <row r="19" customFormat="false" ht="12.75" hidden="false" customHeight="true" outlineLevel="0" collapsed="false">
      <c r="A19" s="130"/>
      <c r="B19" s="131" t="s">
        <v>73</v>
      </c>
      <c r="C19" s="132"/>
      <c r="D19" s="133" t="str">
        <f aca="false">B2</f>
        <v>SO 01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74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7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8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9</v>
      </c>
      <c r="B4" s="139" t="s">
        <v>71</v>
      </c>
      <c r="C4" s="140" t="s">
        <v>72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60</v>
      </c>
      <c r="B6" s="142" t="s">
        <v>61</v>
      </c>
      <c r="C6" s="143" t="s">
        <v>62</v>
      </c>
      <c r="D6" s="144" t="s">
        <v>63</v>
      </c>
      <c r="E6" s="145" t="s">
        <v>64</v>
      </c>
      <c r="F6" s="146" t="s">
        <v>65</v>
      </c>
      <c r="G6" s="147" t="s">
        <v>66</v>
      </c>
      <c r="H6" s="148" t="s">
        <v>75</v>
      </c>
      <c r="I6" s="149" t="s">
        <v>76</v>
      </c>
      <c r="J6" s="87"/>
    </row>
    <row r="7" customFormat="false" ht="12.75" hidden="false" customHeight="true" outlineLevel="0" collapsed="false">
      <c r="A7" s="150"/>
      <c r="B7" s="151" t="s">
        <v>77</v>
      </c>
      <c r="C7" s="152" t="s">
        <v>78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9</v>
      </c>
      <c r="B8" s="156" t="s">
        <v>80</v>
      </c>
      <c r="C8" s="157" t="s">
        <v>81</v>
      </c>
      <c r="D8" s="158"/>
      <c r="E8" s="159"/>
      <c r="F8" s="160" t="n">
        <f aca="false">SUM(G9:G11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82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83</v>
      </c>
      <c r="C10" s="170" t="s">
        <v>84</v>
      </c>
      <c r="D10" s="171" t="s">
        <v>85</v>
      </c>
      <c r="E10" s="172" t="n">
        <v>4</v>
      </c>
      <c r="F10" s="173"/>
      <c r="G10" s="174" t="n">
        <f aca="false">E10*F10</f>
        <v>0</v>
      </c>
      <c r="H10" s="165" t="s">
        <v>86</v>
      </c>
      <c r="I10" s="166" t="s">
        <v>87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1" collapsed="false">
      <c r="A11" s="163"/>
      <c r="B11" s="169"/>
      <c r="C11" s="175" t="s">
        <v>88</v>
      </c>
      <c r="D11" s="176"/>
      <c r="E11" s="177" t="n">
        <v>4</v>
      </c>
      <c r="F11" s="174"/>
      <c r="G11" s="174"/>
      <c r="H11" s="165"/>
      <c r="I11" s="166"/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0" collapsed="false">
      <c r="A12" s="155" t="s">
        <v>79</v>
      </c>
      <c r="B12" s="156" t="s">
        <v>89</v>
      </c>
      <c r="C12" s="157" t="s">
        <v>90</v>
      </c>
      <c r="D12" s="158"/>
      <c r="E12" s="159"/>
      <c r="F12" s="178" t="n">
        <f aca="false">SUM(G13:G60)</f>
        <v>0</v>
      </c>
      <c r="G12" s="178"/>
      <c r="H12" s="161"/>
      <c r="I12" s="162"/>
      <c r="J12" s="87"/>
    </row>
    <row r="13" customFormat="false" ht="12.75" hidden="false" customHeight="true" outlineLevel="1" collapsed="false">
      <c r="A13" s="163"/>
      <c r="B13" s="164" t="s">
        <v>91</v>
      </c>
      <c r="C13" s="164"/>
      <c r="D13" s="164"/>
      <c r="E13" s="164"/>
      <c r="F13" s="164"/>
      <c r="G13" s="164"/>
      <c r="H13" s="165"/>
      <c r="I13" s="166"/>
      <c r="J13" s="167"/>
      <c r="K13" s="168" t="n">
        <v>1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true" outlineLevel="1" collapsed="false">
      <c r="A14" s="163"/>
      <c r="B14" s="179" t="s">
        <v>92</v>
      </c>
      <c r="C14" s="179"/>
      <c r="D14" s="179"/>
      <c r="E14" s="179"/>
      <c r="F14" s="179"/>
      <c r="G14" s="179"/>
      <c r="H14" s="165"/>
      <c r="I14" s="166"/>
      <c r="J14" s="167"/>
      <c r="K14" s="168" t="n">
        <v>2</v>
      </c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 t="n">
        <v>2</v>
      </c>
      <c r="B15" s="169" t="s">
        <v>93</v>
      </c>
      <c r="C15" s="170" t="s">
        <v>94</v>
      </c>
      <c r="D15" s="171" t="s">
        <v>85</v>
      </c>
      <c r="E15" s="172" t="n">
        <v>3</v>
      </c>
      <c r="F15" s="173"/>
      <c r="G15" s="174" t="n">
        <f aca="false">E15*F15</f>
        <v>0</v>
      </c>
      <c r="H15" s="165" t="s">
        <v>95</v>
      </c>
      <c r="I15" s="166" t="s">
        <v>87</v>
      </c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 t="n">
        <v>21</v>
      </c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5" t="s">
        <v>96</v>
      </c>
      <c r="D16" s="176"/>
      <c r="E16" s="177" t="n">
        <v>3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9" t="s">
        <v>97</v>
      </c>
      <c r="C17" s="179"/>
      <c r="D17" s="179"/>
      <c r="E17" s="179"/>
      <c r="F17" s="179"/>
      <c r="G17" s="17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9" t="s">
        <v>98</v>
      </c>
      <c r="C18" s="179"/>
      <c r="D18" s="179"/>
      <c r="E18" s="179"/>
      <c r="F18" s="179"/>
      <c r="G18" s="179"/>
      <c r="H18" s="165"/>
      <c r="I18" s="166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true" outlineLevel="1" collapsed="false">
      <c r="A19" s="163"/>
      <c r="B19" s="179" t="s">
        <v>99</v>
      </c>
      <c r="C19" s="179"/>
      <c r="D19" s="179"/>
      <c r="E19" s="179"/>
      <c r="F19" s="179"/>
      <c r="G19" s="179"/>
      <c r="H19" s="165"/>
      <c r="I19" s="166"/>
      <c r="J19" s="167"/>
      <c r="K19" s="168" t="n">
        <v>2</v>
      </c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 t="n">
        <v>3</v>
      </c>
      <c r="B20" s="169" t="s">
        <v>100</v>
      </c>
      <c r="C20" s="170" t="s">
        <v>101</v>
      </c>
      <c r="D20" s="171" t="s">
        <v>85</v>
      </c>
      <c r="E20" s="172" t="n">
        <v>3.64</v>
      </c>
      <c r="F20" s="173"/>
      <c r="G20" s="174" t="n">
        <f aca="false">E20*F20</f>
        <v>0</v>
      </c>
      <c r="H20" s="165" t="s">
        <v>95</v>
      </c>
      <c r="I20" s="166" t="s">
        <v>87</v>
      </c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 t="n">
        <v>21</v>
      </c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true" outlineLevel="1" collapsed="false">
      <c r="A21" s="163"/>
      <c r="B21" s="169"/>
      <c r="C21" s="180" t="s">
        <v>102</v>
      </c>
      <c r="D21" s="180"/>
      <c r="E21" s="180"/>
      <c r="F21" s="180"/>
      <c r="G21" s="180"/>
      <c r="H21" s="165"/>
      <c r="I21" s="166"/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81" t="str">
        <f aca="false">C21</f>
        <v>Včetně pomocného lešení o výšce podlahy do 1900 mm a pro zatížení do 1,5 kPa.</v>
      </c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5" t="s">
        <v>103</v>
      </c>
      <c r="D22" s="176"/>
      <c r="E22" s="177" t="n">
        <v>3.64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true" outlineLevel="1" collapsed="false">
      <c r="A23" s="163"/>
      <c r="B23" s="179" t="s">
        <v>104</v>
      </c>
      <c r="C23" s="179"/>
      <c r="D23" s="179"/>
      <c r="E23" s="179"/>
      <c r="F23" s="179"/>
      <c r="G23" s="179"/>
      <c r="H23" s="165"/>
      <c r="I23" s="166"/>
      <c r="J23" s="167"/>
      <c r="K23" s="168" t="n">
        <v>1</v>
      </c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true" outlineLevel="1" collapsed="false">
      <c r="A24" s="163"/>
      <c r="B24" s="179" t="s">
        <v>105</v>
      </c>
      <c r="C24" s="179"/>
      <c r="D24" s="179"/>
      <c r="E24" s="179"/>
      <c r="F24" s="179"/>
      <c r="G24" s="179"/>
      <c r="H24" s="165"/>
      <c r="I24" s="166"/>
      <c r="J24" s="167"/>
      <c r="K24" s="168" t="n">
        <v>2</v>
      </c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12.75" hidden="false" customHeight="false" outlineLevel="1" collapsed="false">
      <c r="A25" s="163" t="n">
        <v>4</v>
      </c>
      <c r="B25" s="169" t="s">
        <v>106</v>
      </c>
      <c r="C25" s="170" t="s">
        <v>94</v>
      </c>
      <c r="D25" s="171" t="s">
        <v>85</v>
      </c>
      <c r="E25" s="172" t="n">
        <v>4</v>
      </c>
      <c r="F25" s="173"/>
      <c r="G25" s="174" t="n">
        <f aca="false">E25*F25</f>
        <v>0</v>
      </c>
      <c r="H25" s="165" t="s">
        <v>95</v>
      </c>
      <c r="I25" s="166" t="s">
        <v>87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5" t="s">
        <v>88</v>
      </c>
      <c r="D26" s="176"/>
      <c r="E26" s="177" t="n">
        <v>4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12.75" hidden="false" customHeight="true" outlineLevel="1" collapsed="false">
      <c r="A27" s="163"/>
      <c r="B27" s="179" t="s">
        <v>107</v>
      </c>
      <c r="C27" s="179"/>
      <c r="D27" s="179"/>
      <c r="E27" s="179"/>
      <c r="F27" s="179"/>
      <c r="G27" s="179"/>
      <c r="H27" s="165"/>
      <c r="I27" s="166"/>
      <c r="J27" s="167"/>
      <c r="K27" s="168" t="n">
        <v>1</v>
      </c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 t="n">
        <v>5</v>
      </c>
      <c r="B28" s="169" t="s">
        <v>108</v>
      </c>
      <c r="C28" s="170" t="s">
        <v>109</v>
      </c>
      <c r="D28" s="171" t="s">
        <v>110</v>
      </c>
      <c r="E28" s="172" t="n">
        <v>3.3</v>
      </c>
      <c r="F28" s="173"/>
      <c r="G28" s="174" t="n">
        <f aca="false">E28*F28</f>
        <v>0</v>
      </c>
      <c r="H28" s="165" t="s">
        <v>111</v>
      </c>
      <c r="I28" s="166" t="s">
        <v>87</v>
      </c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 t="n">
        <v>21</v>
      </c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12.75" hidden="false" customHeight="false" outlineLevel="1" collapsed="false">
      <c r="A29" s="163"/>
      <c r="B29" s="169"/>
      <c r="C29" s="175" t="s">
        <v>112</v>
      </c>
      <c r="D29" s="176"/>
      <c r="E29" s="177" t="n">
        <v>3.3</v>
      </c>
      <c r="F29" s="174"/>
      <c r="G29" s="174"/>
      <c r="H29" s="165"/>
      <c r="I29" s="166"/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true" outlineLevel="1" collapsed="false">
      <c r="A30" s="163"/>
      <c r="B30" s="179" t="s">
        <v>113</v>
      </c>
      <c r="C30" s="179"/>
      <c r="D30" s="179"/>
      <c r="E30" s="179"/>
      <c r="F30" s="179"/>
      <c r="G30" s="179"/>
      <c r="H30" s="165"/>
      <c r="I30" s="166"/>
      <c r="J30" s="167"/>
      <c r="K30" s="168" t="n">
        <v>2</v>
      </c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12.75" hidden="false" customHeight="false" outlineLevel="1" collapsed="false">
      <c r="A31" s="163" t="n">
        <v>6</v>
      </c>
      <c r="B31" s="169" t="s">
        <v>114</v>
      </c>
      <c r="C31" s="170" t="s">
        <v>115</v>
      </c>
      <c r="D31" s="171" t="s">
        <v>116</v>
      </c>
      <c r="E31" s="172" t="n">
        <v>5</v>
      </c>
      <c r="F31" s="173"/>
      <c r="G31" s="174" t="n">
        <f aca="false">E31*F31</f>
        <v>0</v>
      </c>
      <c r="H31" s="165" t="s">
        <v>111</v>
      </c>
      <c r="I31" s="166" t="s">
        <v>87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117</v>
      </c>
      <c r="D32" s="176"/>
      <c r="E32" s="177" t="n">
        <v>5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12.75" hidden="false" customHeight="false" outlineLevel="1" collapsed="false">
      <c r="A33" s="163" t="n">
        <v>7</v>
      </c>
      <c r="B33" s="169" t="s">
        <v>118</v>
      </c>
      <c r="C33" s="170" t="s">
        <v>119</v>
      </c>
      <c r="D33" s="171" t="s">
        <v>116</v>
      </c>
      <c r="E33" s="172" t="n">
        <v>4</v>
      </c>
      <c r="F33" s="173"/>
      <c r="G33" s="174" t="n">
        <f aca="false">E33*F33</f>
        <v>0</v>
      </c>
      <c r="H33" s="165" t="s">
        <v>111</v>
      </c>
      <c r="I33" s="166" t="s">
        <v>87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120</v>
      </c>
      <c r="D34" s="176"/>
      <c r="E34" s="177" t="n">
        <v>4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12.75" hidden="false" customHeight="false" outlineLevel="1" collapsed="false">
      <c r="A35" s="163" t="n">
        <v>8</v>
      </c>
      <c r="B35" s="169" t="s">
        <v>121</v>
      </c>
      <c r="C35" s="170" t="s">
        <v>122</v>
      </c>
      <c r="D35" s="171" t="s">
        <v>116</v>
      </c>
      <c r="E35" s="172" t="n">
        <v>11</v>
      </c>
      <c r="F35" s="173"/>
      <c r="G35" s="174" t="n">
        <f aca="false">E35*F35</f>
        <v>0</v>
      </c>
      <c r="H35" s="165" t="s">
        <v>111</v>
      </c>
      <c r="I35" s="166" t="s">
        <v>87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123</v>
      </c>
      <c r="D36" s="176"/>
      <c r="E36" s="177" t="n">
        <v>5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false" outlineLevel="1" collapsed="false">
      <c r="A37" s="163"/>
      <c r="B37" s="169"/>
      <c r="C37" s="175" t="s">
        <v>124</v>
      </c>
      <c r="D37" s="176"/>
      <c r="E37" s="177" t="n">
        <v>6</v>
      </c>
      <c r="F37" s="174"/>
      <c r="G37" s="174"/>
      <c r="H37" s="165"/>
      <c r="I37" s="166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false" outlineLevel="1" collapsed="false">
      <c r="A38" s="163" t="n">
        <v>9</v>
      </c>
      <c r="B38" s="169" t="s">
        <v>125</v>
      </c>
      <c r="C38" s="170" t="s">
        <v>126</v>
      </c>
      <c r="D38" s="171" t="s">
        <v>110</v>
      </c>
      <c r="E38" s="172" t="n">
        <v>34.2</v>
      </c>
      <c r="F38" s="173"/>
      <c r="G38" s="174" t="n">
        <f aca="false">E38*F38</f>
        <v>0</v>
      </c>
      <c r="H38" s="165"/>
      <c r="I38" s="166" t="s">
        <v>127</v>
      </c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 t="n">
        <v>21</v>
      </c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/>
      <c r="B39" s="169"/>
      <c r="C39" s="175" t="s">
        <v>128</v>
      </c>
      <c r="D39" s="176"/>
      <c r="E39" s="177" t="n">
        <v>34.2</v>
      </c>
      <c r="F39" s="174"/>
      <c r="G39" s="174"/>
      <c r="H39" s="165"/>
      <c r="I39" s="166"/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33.75" hidden="false" customHeight="false" outlineLevel="1" collapsed="false">
      <c r="A40" s="163" t="n">
        <v>10</v>
      </c>
      <c r="B40" s="169" t="s">
        <v>129</v>
      </c>
      <c r="C40" s="170" t="s">
        <v>130</v>
      </c>
      <c r="D40" s="171" t="s">
        <v>85</v>
      </c>
      <c r="E40" s="172" t="n">
        <v>3.6376</v>
      </c>
      <c r="F40" s="173"/>
      <c r="G40" s="174" t="n">
        <f aca="false">E40*F40</f>
        <v>0</v>
      </c>
      <c r="H40" s="165" t="s">
        <v>131</v>
      </c>
      <c r="I40" s="166" t="s">
        <v>87</v>
      </c>
      <c r="J40" s="167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 t="n">
        <v>21</v>
      </c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</row>
    <row r="41" customFormat="false" ht="12.75" hidden="false" customHeight="false" outlineLevel="1" collapsed="false">
      <c r="A41" s="163"/>
      <c r="B41" s="169"/>
      <c r="C41" s="175" t="s">
        <v>132</v>
      </c>
      <c r="D41" s="176"/>
      <c r="E41" s="177" t="n">
        <v>3.6376</v>
      </c>
      <c r="F41" s="174"/>
      <c r="G41" s="174"/>
      <c r="H41" s="165"/>
      <c r="I41" s="166"/>
      <c r="J41" s="167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33.75" hidden="false" customHeight="false" outlineLevel="1" collapsed="false">
      <c r="A42" s="163" t="n">
        <v>11</v>
      </c>
      <c r="B42" s="169" t="s">
        <v>133</v>
      </c>
      <c r="C42" s="170" t="s">
        <v>134</v>
      </c>
      <c r="D42" s="171" t="s">
        <v>110</v>
      </c>
      <c r="E42" s="172" t="n">
        <v>3.9</v>
      </c>
      <c r="F42" s="173"/>
      <c r="G42" s="174" t="n">
        <f aca="false">E42*F42</f>
        <v>0</v>
      </c>
      <c r="H42" s="165" t="s">
        <v>131</v>
      </c>
      <c r="I42" s="166" t="s">
        <v>87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5" t="s">
        <v>135</v>
      </c>
      <c r="D43" s="176"/>
      <c r="E43" s="177" t="n">
        <v>3.9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33.75" hidden="false" customHeight="false" outlineLevel="1" collapsed="false">
      <c r="A44" s="163" t="n">
        <v>12</v>
      </c>
      <c r="B44" s="169" t="s">
        <v>136</v>
      </c>
      <c r="C44" s="170" t="s">
        <v>137</v>
      </c>
      <c r="D44" s="171" t="s">
        <v>110</v>
      </c>
      <c r="E44" s="172" t="n">
        <v>3.2</v>
      </c>
      <c r="F44" s="173"/>
      <c r="G44" s="174" t="n">
        <f aca="false">E44*F44</f>
        <v>0</v>
      </c>
      <c r="H44" s="165" t="s">
        <v>131</v>
      </c>
      <c r="I44" s="166" t="s">
        <v>87</v>
      </c>
      <c r="J44" s="167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 t="n">
        <v>21</v>
      </c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1" collapsed="false">
      <c r="A45" s="163"/>
      <c r="B45" s="169"/>
      <c r="C45" s="175" t="s">
        <v>138</v>
      </c>
      <c r="D45" s="176"/>
      <c r="E45" s="177" t="n">
        <v>3.2</v>
      </c>
      <c r="F45" s="174"/>
      <c r="G45" s="174"/>
      <c r="H45" s="165"/>
      <c r="I45" s="166"/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33.75" hidden="false" customHeight="false" outlineLevel="1" collapsed="false">
      <c r="A46" s="163" t="n">
        <v>13</v>
      </c>
      <c r="B46" s="169" t="s">
        <v>139</v>
      </c>
      <c r="C46" s="170" t="s">
        <v>140</v>
      </c>
      <c r="D46" s="171" t="s">
        <v>110</v>
      </c>
      <c r="E46" s="172" t="n">
        <v>8.2</v>
      </c>
      <c r="F46" s="173"/>
      <c r="G46" s="174" t="n">
        <f aca="false">E46*F46</f>
        <v>0</v>
      </c>
      <c r="H46" s="165"/>
      <c r="I46" s="166" t="s">
        <v>127</v>
      </c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 t="n">
        <v>21</v>
      </c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false" outlineLevel="1" collapsed="false">
      <c r="A47" s="163"/>
      <c r="B47" s="169"/>
      <c r="C47" s="175" t="s">
        <v>141</v>
      </c>
      <c r="D47" s="176"/>
      <c r="E47" s="177" t="n">
        <v>8.2</v>
      </c>
      <c r="F47" s="174"/>
      <c r="G47" s="174"/>
      <c r="H47" s="165"/>
      <c r="I47" s="166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33.75" hidden="false" customHeight="false" outlineLevel="1" collapsed="false">
      <c r="A48" s="163" t="n">
        <v>14</v>
      </c>
      <c r="B48" s="169" t="s">
        <v>142</v>
      </c>
      <c r="C48" s="170" t="s">
        <v>143</v>
      </c>
      <c r="D48" s="171" t="s">
        <v>110</v>
      </c>
      <c r="E48" s="172" t="n">
        <v>3.3</v>
      </c>
      <c r="F48" s="173"/>
      <c r="G48" s="174" t="n">
        <f aca="false">E48*F48</f>
        <v>0</v>
      </c>
      <c r="H48" s="165" t="s">
        <v>131</v>
      </c>
      <c r="I48" s="166" t="s">
        <v>87</v>
      </c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 t="n">
        <v>21</v>
      </c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/>
      <c r="B49" s="169"/>
      <c r="C49" s="175" t="s">
        <v>112</v>
      </c>
      <c r="D49" s="176"/>
      <c r="E49" s="177" t="n">
        <v>3.3</v>
      </c>
      <c r="F49" s="174"/>
      <c r="G49" s="174"/>
      <c r="H49" s="165"/>
      <c r="I49" s="166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33.75" hidden="false" customHeight="false" outlineLevel="1" collapsed="false">
      <c r="A50" s="163" t="n">
        <v>15</v>
      </c>
      <c r="B50" s="169" t="s">
        <v>144</v>
      </c>
      <c r="C50" s="170" t="s">
        <v>145</v>
      </c>
      <c r="D50" s="171" t="s">
        <v>110</v>
      </c>
      <c r="E50" s="172" t="n">
        <v>0.3</v>
      </c>
      <c r="F50" s="173"/>
      <c r="G50" s="174" t="n">
        <f aca="false">E50*F50</f>
        <v>0</v>
      </c>
      <c r="H50" s="165" t="s">
        <v>131</v>
      </c>
      <c r="I50" s="166" t="s">
        <v>87</v>
      </c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 t="n">
        <v>21</v>
      </c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false" outlineLevel="1" collapsed="false">
      <c r="A51" s="163"/>
      <c r="B51" s="169"/>
      <c r="C51" s="175" t="s">
        <v>146</v>
      </c>
      <c r="D51" s="176"/>
      <c r="E51" s="177" t="n">
        <v>0.3</v>
      </c>
      <c r="F51" s="174"/>
      <c r="G51" s="174"/>
      <c r="H51" s="165"/>
      <c r="I51" s="166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33.75" hidden="false" customHeight="false" outlineLevel="1" collapsed="false">
      <c r="A52" s="163" t="n">
        <v>16</v>
      </c>
      <c r="B52" s="169" t="s">
        <v>147</v>
      </c>
      <c r="C52" s="170" t="s">
        <v>148</v>
      </c>
      <c r="D52" s="171" t="s">
        <v>110</v>
      </c>
      <c r="E52" s="172" t="n">
        <v>3.9</v>
      </c>
      <c r="F52" s="173"/>
      <c r="G52" s="174" t="n">
        <f aca="false">E52*F52</f>
        <v>0</v>
      </c>
      <c r="H52" s="165" t="s">
        <v>131</v>
      </c>
      <c r="I52" s="166" t="s">
        <v>87</v>
      </c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 t="n">
        <v>21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/>
      <c r="B53" s="169"/>
      <c r="C53" s="175" t="s">
        <v>135</v>
      </c>
      <c r="D53" s="176"/>
      <c r="E53" s="177" t="n">
        <v>3.9</v>
      </c>
      <c r="F53" s="174"/>
      <c r="G53" s="174"/>
      <c r="H53" s="165"/>
      <c r="I53" s="166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33.75" hidden="false" customHeight="false" outlineLevel="1" collapsed="false">
      <c r="A54" s="163" t="n">
        <v>17</v>
      </c>
      <c r="B54" s="169" t="s">
        <v>149</v>
      </c>
      <c r="C54" s="170" t="s">
        <v>150</v>
      </c>
      <c r="D54" s="171" t="s">
        <v>110</v>
      </c>
      <c r="E54" s="172" t="n">
        <v>3.2</v>
      </c>
      <c r="F54" s="173"/>
      <c r="G54" s="174" t="n">
        <f aca="false">E54*F54</f>
        <v>0</v>
      </c>
      <c r="H54" s="165"/>
      <c r="I54" s="166" t="s">
        <v>127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 t="n">
        <v>21</v>
      </c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/>
      <c r="B55" s="169"/>
      <c r="C55" s="175" t="s">
        <v>138</v>
      </c>
      <c r="D55" s="176"/>
      <c r="E55" s="177" t="n">
        <v>3.2</v>
      </c>
      <c r="F55" s="174"/>
      <c r="G55" s="174"/>
      <c r="H55" s="165"/>
      <c r="I55" s="166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33.75" hidden="false" customHeight="false" outlineLevel="1" collapsed="false">
      <c r="A56" s="163" t="n">
        <v>18</v>
      </c>
      <c r="B56" s="169" t="s">
        <v>151</v>
      </c>
      <c r="C56" s="170" t="s">
        <v>152</v>
      </c>
      <c r="D56" s="171" t="s">
        <v>110</v>
      </c>
      <c r="E56" s="172" t="n">
        <v>8.2</v>
      </c>
      <c r="F56" s="173"/>
      <c r="G56" s="174" t="n">
        <f aca="false">E56*F56</f>
        <v>0</v>
      </c>
      <c r="H56" s="165"/>
      <c r="I56" s="166" t="s">
        <v>127</v>
      </c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 t="n">
        <v>21</v>
      </c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/>
      <c r="B57" s="169"/>
      <c r="C57" s="175" t="s">
        <v>141</v>
      </c>
      <c r="D57" s="176"/>
      <c r="E57" s="177" t="n">
        <v>8.2</v>
      </c>
      <c r="F57" s="174"/>
      <c r="G57" s="174"/>
      <c r="H57" s="165"/>
      <c r="I57" s="166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true" outlineLevel="1" collapsed="false">
      <c r="A58" s="163"/>
      <c r="B58" s="179" t="s">
        <v>153</v>
      </c>
      <c r="C58" s="179"/>
      <c r="D58" s="179"/>
      <c r="E58" s="179"/>
      <c r="F58" s="179"/>
      <c r="G58" s="179"/>
      <c r="H58" s="165"/>
      <c r="I58" s="166"/>
      <c r="J58" s="168"/>
      <c r="K58" s="168" t="n">
        <v>1</v>
      </c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154</v>
      </c>
      <c r="C59" s="179"/>
      <c r="D59" s="179"/>
      <c r="E59" s="179"/>
      <c r="F59" s="179"/>
      <c r="G59" s="179"/>
      <c r="H59" s="165"/>
      <c r="I59" s="166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19</v>
      </c>
      <c r="B60" s="169" t="s">
        <v>155</v>
      </c>
      <c r="C60" s="170" t="s">
        <v>156</v>
      </c>
      <c r="D60" s="171" t="s">
        <v>157</v>
      </c>
      <c r="E60" s="172" t="n">
        <v>0.05759</v>
      </c>
      <c r="F60" s="173"/>
      <c r="G60" s="174" t="n">
        <f aca="false">E60*F60</f>
        <v>0</v>
      </c>
      <c r="H60" s="165" t="s">
        <v>95</v>
      </c>
      <c r="I60" s="166" t="s">
        <v>87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0" collapsed="false">
      <c r="A61" s="155" t="s">
        <v>79</v>
      </c>
      <c r="B61" s="156" t="s">
        <v>158</v>
      </c>
      <c r="C61" s="157" t="s">
        <v>159</v>
      </c>
      <c r="D61" s="158"/>
      <c r="E61" s="159"/>
      <c r="F61" s="178" t="n">
        <f aca="false">SUM(G62:G111)</f>
        <v>0</v>
      </c>
      <c r="G61" s="178"/>
      <c r="H61" s="161"/>
      <c r="I61" s="162"/>
    </row>
    <row r="62" customFormat="false" ht="12.75" hidden="false" customHeight="true" outlineLevel="1" collapsed="false">
      <c r="A62" s="163"/>
      <c r="B62" s="164" t="s">
        <v>160</v>
      </c>
      <c r="C62" s="164"/>
      <c r="D62" s="164"/>
      <c r="E62" s="164"/>
      <c r="F62" s="164"/>
      <c r="G62" s="164"/>
      <c r="H62" s="165"/>
      <c r="I62" s="166"/>
      <c r="J62" s="168"/>
      <c r="K62" s="168" t="n">
        <v>1</v>
      </c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 t="n">
        <v>20</v>
      </c>
      <c r="B63" s="169" t="s">
        <v>161</v>
      </c>
      <c r="C63" s="170" t="s">
        <v>162</v>
      </c>
      <c r="D63" s="171" t="s">
        <v>110</v>
      </c>
      <c r="E63" s="172" t="n">
        <v>3</v>
      </c>
      <c r="F63" s="173"/>
      <c r="G63" s="174" t="n">
        <f aca="false">E63*F63</f>
        <v>0</v>
      </c>
      <c r="H63" s="165" t="s">
        <v>163</v>
      </c>
      <c r="I63" s="166" t="s">
        <v>87</v>
      </c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 t="n">
        <v>21</v>
      </c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false" outlineLevel="1" collapsed="false">
      <c r="A64" s="163"/>
      <c r="B64" s="169"/>
      <c r="C64" s="175" t="s">
        <v>164</v>
      </c>
      <c r="D64" s="176"/>
      <c r="E64" s="177" t="n">
        <v>3</v>
      </c>
      <c r="F64" s="174"/>
      <c r="G64" s="174"/>
      <c r="H64" s="165"/>
      <c r="I64" s="166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165</v>
      </c>
      <c r="C65" s="179"/>
      <c r="D65" s="179"/>
      <c r="E65" s="179"/>
      <c r="F65" s="179"/>
      <c r="G65" s="179"/>
      <c r="H65" s="165"/>
      <c r="I65" s="166"/>
      <c r="J65" s="168"/>
      <c r="K65" s="168" t="n">
        <v>1</v>
      </c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true" outlineLevel="1" collapsed="false">
      <c r="A66" s="163"/>
      <c r="B66" s="179" t="s">
        <v>166</v>
      </c>
      <c r="C66" s="179"/>
      <c r="D66" s="179"/>
      <c r="E66" s="179"/>
      <c r="F66" s="179"/>
      <c r="G66" s="179"/>
      <c r="H66" s="165"/>
      <c r="I66" s="166"/>
      <c r="J66" s="168"/>
      <c r="K66" s="168" t="n">
        <v>2</v>
      </c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1" collapsed="false">
      <c r="A67" s="163" t="n">
        <v>21</v>
      </c>
      <c r="B67" s="169" t="s">
        <v>167</v>
      </c>
      <c r="C67" s="170" t="s">
        <v>168</v>
      </c>
      <c r="D67" s="171" t="s">
        <v>116</v>
      </c>
      <c r="E67" s="172" t="n">
        <v>2</v>
      </c>
      <c r="F67" s="173"/>
      <c r="G67" s="174" t="n">
        <f aca="false">E67*F67</f>
        <v>0</v>
      </c>
      <c r="H67" s="165" t="s">
        <v>163</v>
      </c>
      <c r="I67" s="166" t="s">
        <v>87</v>
      </c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 t="n">
        <v>21</v>
      </c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true" outlineLevel="1" collapsed="false">
      <c r="A68" s="163"/>
      <c r="B68" s="169"/>
      <c r="C68" s="180" t="s">
        <v>169</v>
      </c>
      <c r="D68" s="180"/>
      <c r="E68" s="180"/>
      <c r="F68" s="180"/>
      <c r="G68" s="180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81" t="str">
        <f aca="false">C68</f>
        <v>Včetně tělesa základní délky 1 m, dna a odvodňovacího hrdla.</v>
      </c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false" outlineLevel="1" collapsed="false">
      <c r="A69" s="163"/>
      <c r="B69" s="169"/>
      <c r="C69" s="175" t="s">
        <v>170</v>
      </c>
      <c r="D69" s="176"/>
      <c r="E69" s="177" t="n">
        <v>2</v>
      </c>
      <c r="F69" s="174"/>
      <c r="G69" s="174"/>
      <c r="H69" s="165"/>
      <c r="I69" s="166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 t="n">
        <v>22</v>
      </c>
      <c r="B70" s="169" t="s">
        <v>171</v>
      </c>
      <c r="C70" s="170" t="s">
        <v>172</v>
      </c>
      <c r="D70" s="171" t="s">
        <v>116</v>
      </c>
      <c r="E70" s="172" t="n">
        <v>6</v>
      </c>
      <c r="F70" s="173"/>
      <c r="G70" s="174" t="n">
        <f aca="false">E70*F70</f>
        <v>0</v>
      </c>
      <c r="H70" s="165" t="s">
        <v>163</v>
      </c>
      <c r="I70" s="166" t="s">
        <v>87</v>
      </c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 t="n">
        <v>21</v>
      </c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false" outlineLevel="1" collapsed="false">
      <c r="A71" s="163"/>
      <c r="B71" s="169"/>
      <c r="C71" s="175" t="s">
        <v>173</v>
      </c>
      <c r="D71" s="176"/>
      <c r="E71" s="177" t="n">
        <v>6</v>
      </c>
      <c r="F71" s="174"/>
      <c r="G71" s="174"/>
      <c r="H71" s="165"/>
      <c r="I71" s="166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false" outlineLevel="1" collapsed="false">
      <c r="A72" s="163" t="n">
        <v>23</v>
      </c>
      <c r="B72" s="169" t="s">
        <v>174</v>
      </c>
      <c r="C72" s="170" t="s">
        <v>175</v>
      </c>
      <c r="D72" s="171" t="s">
        <v>116</v>
      </c>
      <c r="E72" s="172" t="n">
        <v>2</v>
      </c>
      <c r="F72" s="173"/>
      <c r="G72" s="174" t="n">
        <f aca="false">E72*F72</f>
        <v>0</v>
      </c>
      <c r="H72" s="165" t="s">
        <v>163</v>
      </c>
      <c r="I72" s="166" t="s">
        <v>87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/>
      <c r="B73" s="169"/>
      <c r="C73" s="175" t="s">
        <v>176</v>
      </c>
      <c r="D73" s="176"/>
      <c r="E73" s="177" t="n">
        <v>2</v>
      </c>
      <c r="F73" s="174"/>
      <c r="G73" s="174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 t="n">
        <v>24</v>
      </c>
      <c r="B74" s="169" t="s">
        <v>177</v>
      </c>
      <c r="C74" s="170" t="s">
        <v>178</v>
      </c>
      <c r="D74" s="171" t="s">
        <v>116</v>
      </c>
      <c r="E74" s="172" t="n">
        <v>2</v>
      </c>
      <c r="F74" s="173"/>
      <c r="G74" s="174" t="n">
        <f aca="false">E74*F74</f>
        <v>0</v>
      </c>
      <c r="H74" s="165" t="s">
        <v>163</v>
      </c>
      <c r="I74" s="166" t="s">
        <v>87</v>
      </c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 t="n">
        <v>21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176</v>
      </c>
      <c r="D75" s="176"/>
      <c r="E75" s="177" t="n">
        <v>2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5</v>
      </c>
      <c r="B76" s="169" t="s">
        <v>179</v>
      </c>
      <c r="C76" s="170" t="s">
        <v>180</v>
      </c>
      <c r="D76" s="171" t="s">
        <v>116</v>
      </c>
      <c r="E76" s="172" t="n">
        <v>2</v>
      </c>
      <c r="F76" s="173"/>
      <c r="G76" s="174" t="n">
        <f aca="false">E76*F76</f>
        <v>0</v>
      </c>
      <c r="H76" s="165" t="s">
        <v>163</v>
      </c>
      <c r="I76" s="166" t="s">
        <v>87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false" outlineLevel="1" collapsed="false">
      <c r="A77" s="163"/>
      <c r="B77" s="169"/>
      <c r="C77" s="175" t="s">
        <v>176</v>
      </c>
      <c r="D77" s="176"/>
      <c r="E77" s="177" t="n">
        <v>2</v>
      </c>
      <c r="F77" s="174"/>
      <c r="G77" s="174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 t="n">
        <v>26</v>
      </c>
      <c r="B78" s="169" t="s">
        <v>181</v>
      </c>
      <c r="C78" s="170" t="s">
        <v>182</v>
      </c>
      <c r="D78" s="171" t="s">
        <v>116</v>
      </c>
      <c r="E78" s="172" t="n">
        <v>2</v>
      </c>
      <c r="F78" s="173"/>
      <c r="G78" s="174" t="n">
        <f aca="false">E78*F78</f>
        <v>0</v>
      </c>
      <c r="H78" s="165" t="s">
        <v>163</v>
      </c>
      <c r="I78" s="166" t="s">
        <v>87</v>
      </c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 t="n">
        <v>21</v>
      </c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/>
      <c r="B79" s="169"/>
      <c r="C79" s="175" t="s">
        <v>176</v>
      </c>
      <c r="D79" s="176"/>
      <c r="E79" s="177" t="n">
        <v>2</v>
      </c>
      <c r="F79" s="174"/>
      <c r="G79" s="174"/>
      <c r="H79" s="165"/>
      <c r="I79" s="166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true" outlineLevel="1" collapsed="false">
      <c r="A80" s="163"/>
      <c r="B80" s="179" t="s">
        <v>183</v>
      </c>
      <c r="C80" s="179"/>
      <c r="D80" s="179"/>
      <c r="E80" s="179"/>
      <c r="F80" s="179"/>
      <c r="G80" s="179"/>
      <c r="H80" s="165"/>
      <c r="I80" s="166"/>
      <c r="J80" s="168"/>
      <c r="K80" s="168" t="n">
        <v>1</v>
      </c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false" outlineLevel="1" collapsed="false">
      <c r="A81" s="163" t="n">
        <v>27</v>
      </c>
      <c r="B81" s="169" t="s">
        <v>184</v>
      </c>
      <c r="C81" s="170" t="s">
        <v>185</v>
      </c>
      <c r="D81" s="171" t="s">
        <v>110</v>
      </c>
      <c r="E81" s="172" t="n">
        <v>4</v>
      </c>
      <c r="F81" s="173"/>
      <c r="G81" s="174" t="n">
        <f aca="false">E81*F81</f>
        <v>0</v>
      </c>
      <c r="H81" s="165" t="s">
        <v>163</v>
      </c>
      <c r="I81" s="166" t="s">
        <v>87</v>
      </c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 t="n">
        <v>21</v>
      </c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/>
      <c r="B82" s="169"/>
      <c r="C82" s="175" t="s">
        <v>88</v>
      </c>
      <c r="D82" s="176"/>
      <c r="E82" s="177" t="n">
        <v>4</v>
      </c>
      <c r="F82" s="174"/>
      <c r="G82" s="174"/>
      <c r="H82" s="165"/>
      <c r="I82" s="166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12.75" hidden="false" customHeight="true" outlineLevel="1" collapsed="false">
      <c r="A83" s="163"/>
      <c r="B83" s="179" t="s">
        <v>186</v>
      </c>
      <c r="C83" s="179"/>
      <c r="D83" s="179"/>
      <c r="E83" s="179"/>
      <c r="F83" s="179"/>
      <c r="G83" s="179"/>
      <c r="H83" s="165"/>
      <c r="I83" s="166"/>
      <c r="J83" s="168"/>
      <c r="K83" s="168" t="n">
        <v>1</v>
      </c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 t="n">
        <v>28</v>
      </c>
      <c r="B84" s="169" t="s">
        <v>187</v>
      </c>
      <c r="C84" s="170" t="s">
        <v>188</v>
      </c>
      <c r="D84" s="171" t="s">
        <v>189</v>
      </c>
      <c r="E84" s="172" t="n">
        <v>12</v>
      </c>
      <c r="F84" s="173"/>
      <c r="G84" s="174" t="n">
        <f aca="false">E84*F84</f>
        <v>0</v>
      </c>
      <c r="H84" s="165" t="s">
        <v>163</v>
      </c>
      <c r="I84" s="166" t="s">
        <v>87</v>
      </c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 t="n">
        <v>21</v>
      </c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/>
      <c r="B85" s="169"/>
      <c r="C85" s="175" t="s">
        <v>190</v>
      </c>
      <c r="D85" s="176"/>
      <c r="E85" s="177" t="n">
        <v>12</v>
      </c>
      <c r="F85" s="174"/>
      <c r="G85" s="174"/>
      <c r="H85" s="165"/>
      <c r="I85" s="166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true" outlineLevel="1" collapsed="false">
      <c r="A86" s="163"/>
      <c r="B86" s="179" t="s">
        <v>191</v>
      </c>
      <c r="C86" s="179"/>
      <c r="D86" s="179"/>
      <c r="E86" s="179"/>
      <c r="F86" s="179"/>
      <c r="G86" s="179"/>
      <c r="H86" s="165"/>
      <c r="I86" s="166"/>
      <c r="J86" s="168"/>
      <c r="K86" s="168" t="n">
        <v>1</v>
      </c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true" outlineLevel="1" collapsed="false">
      <c r="A87" s="163"/>
      <c r="B87" s="179" t="s">
        <v>192</v>
      </c>
      <c r="C87" s="179"/>
      <c r="D87" s="179"/>
      <c r="E87" s="179"/>
      <c r="F87" s="179"/>
      <c r="G87" s="179"/>
      <c r="H87" s="165"/>
      <c r="I87" s="166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 t="n">
        <v>29</v>
      </c>
      <c r="B88" s="169" t="s">
        <v>193</v>
      </c>
      <c r="C88" s="170" t="s">
        <v>194</v>
      </c>
      <c r="D88" s="171" t="s">
        <v>85</v>
      </c>
      <c r="E88" s="172" t="n">
        <v>1500</v>
      </c>
      <c r="F88" s="173"/>
      <c r="G88" s="174" t="n">
        <f aca="false">E88*F88</f>
        <v>0</v>
      </c>
      <c r="H88" s="165" t="s">
        <v>163</v>
      </c>
      <c r="I88" s="166" t="s">
        <v>87</v>
      </c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 t="n">
        <v>21</v>
      </c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1" collapsed="false">
      <c r="A89" s="163"/>
      <c r="B89" s="169"/>
      <c r="C89" s="175" t="s">
        <v>195</v>
      </c>
      <c r="D89" s="176"/>
      <c r="E89" s="177" t="n">
        <v>1500</v>
      </c>
      <c r="F89" s="174"/>
      <c r="G89" s="174"/>
      <c r="H89" s="165"/>
      <c r="I89" s="166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</row>
    <row r="90" customFormat="false" ht="12.75" hidden="false" customHeight="true" outlineLevel="1" collapsed="false">
      <c r="A90" s="163"/>
      <c r="B90" s="179" t="s">
        <v>196</v>
      </c>
      <c r="C90" s="179"/>
      <c r="D90" s="179"/>
      <c r="E90" s="179"/>
      <c r="F90" s="179"/>
      <c r="G90" s="179"/>
      <c r="H90" s="165"/>
      <c r="I90" s="166"/>
      <c r="J90" s="168"/>
      <c r="K90" s="168" t="n">
        <v>1</v>
      </c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 t="n">
        <v>30</v>
      </c>
      <c r="B91" s="169" t="s">
        <v>197</v>
      </c>
      <c r="C91" s="170" t="s">
        <v>198</v>
      </c>
      <c r="D91" s="171" t="s">
        <v>199</v>
      </c>
      <c r="E91" s="172" t="n">
        <v>72</v>
      </c>
      <c r="F91" s="173"/>
      <c r="G91" s="174" t="n">
        <f aca="false">E91*F91</f>
        <v>0</v>
      </c>
      <c r="H91" s="165" t="s">
        <v>200</v>
      </c>
      <c r="I91" s="166" t="s">
        <v>87</v>
      </c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 t="n">
        <v>21</v>
      </c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false" outlineLevel="1" collapsed="false">
      <c r="A92" s="163"/>
      <c r="B92" s="169"/>
      <c r="C92" s="175" t="s">
        <v>201</v>
      </c>
      <c r="D92" s="176"/>
      <c r="E92" s="177" t="n">
        <v>72</v>
      </c>
      <c r="F92" s="174"/>
      <c r="G92" s="174"/>
      <c r="H92" s="165"/>
      <c r="I92" s="166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22.5" hidden="false" customHeight="false" outlineLevel="1" collapsed="false">
      <c r="A93" s="163" t="n">
        <v>31</v>
      </c>
      <c r="B93" s="169" t="s">
        <v>202</v>
      </c>
      <c r="C93" s="170" t="s">
        <v>203</v>
      </c>
      <c r="D93" s="171" t="s">
        <v>204</v>
      </c>
      <c r="E93" s="172" t="n">
        <v>6</v>
      </c>
      <c r="F93" s="173"/>
      <c r="G93" s="174" t="n">
        <f aca="false">E93*F93</f>
        <v>0</v>
      </c>
      <c r="H93" s="165"/>
      <c r="I93" s="166" t="s">
        <v>127</v>
      </c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 t="n">
        <v>21</v>
      </c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/>
      <c r="B94" s="169"/>
      <c r="C94" s="175" t="s">
        <v>205</v>
      </c>
      <c r="D94" s="176"/>
      <c r="E94" s="177" t="n">
        <v>6</v>
      </c>
      <c r="F94" s="174"/>
      <c r="G94" s="174"/>
      <c r="H94" s="165"/>
      <c r="I94" s="166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 t="n">
        <v>32</v>
      </c>
      <c r="B95" s="169" t="s">
        <v>206</v>
      </c>
      <c r="C95" s="170" t="s">
        <v>207</v>
      </c>
      <c r="D95" s="171" t="s">
        <v>116</v>
      </c>
      <c r="E95" s="172" t="n">
        <v>8</v>
      </c>
      <c r="F95" s="173"/>
      <c r="G95" s="174" t="n">
        <f aca="false">E95*F95</f>
        <v>0</v>
      </c>
      <c r="H95" s="165"/>
      <c r="I95" s="166" t="s">
        <v>127</v>
      </c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 t="n">
        <v>21</v>
      </c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false" outlineLevel="1" collapsed="false">
      <c r="A96" s="163"/>
      <c r="B96" s="169"/>
      <c r="C96" s="175" t="s">
        <v>208</v>
      </c>
      <c r="D96" s="176"/>
      <c r="E96" s="177" t="n">
        <v>8</v>
      </c>
      <c r="F96" s="174"/>
      <c r="G96" s="174"/>
      <c r="H96" s="165"/>
      <c r="I96" s="166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3</v>
      </c>
      <c r="B97" s="169" t="s">
        <v>209</v>
      </c>
      <c r="C97" s="170" t="s">
        <v>210</v>
      </c>
      <c r="D97" s="171" t="s">
        <v>116</v>
      </c>
      <c r="E97" s="172" t="n">
        <v>4</v>
      </c>
      <c r="F97" s="173"/>
      <c r="G97" s="174" t="n">
        <f aca="false">E97*F97</f>
        <v>0</v>
      </c>
      <c r="H97" s="165"/>
      <c r="I97" s="166" t="s">
        <v>127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true" outlineLevel="1" collapsed="false">
      <c r="A98" s="163"/>
      <c r="B98" s="169"/>
      <c r="C98" s="180" t="s">
        <v>169</v>
      </c>
      <c r="D98" s="180"/>
      <c r="E98" s="180"/>
      <c r="F98" s="180"/>
      <c r="G98" s="180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81" t="str">
        <f aca="false">C98</f>
        <v>Včetně tělesa základní délky 1 m, dna a odvodňovacího hrdla.</v>
      </c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false" outlineLevel="1" collapsed="false">
      <c r="A99" s="163"/>
      <c r="B99" s="169"/>
      <c r="C99" s="175" t="s">
        <v>88</v>
      </c>
      <c r="D99" s="176"/>
      <c r="E99" s="177" t="n">
        <v>4</v>
      </c>
      <c r="F99" s="174"/>
      <c r="G99" s="174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34</v>
      </c>
      <c r="B100" s="169" t="s">
        <v>211</v>
      </c>
      <c r="C100" s="170" t="s">
        <v>212</v>
      </c>
      <c r="D100" s="171" t="s">
        <v>213</v>
      </c>
      <c r="E100" s="172" t="n">
        <v>4</v>
      </c>
      <c r="F100" s="173"/>
      <c r="G100" s="174" t="n">
        <f aca="false">E100*F100</f>
        <v>0</v>
      </c>
      <c r="H100" s="165"/>
      <c r="I100" s="166" t="s">
        <v>127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1" collapsed="false">
      <c r="A101" s="163"/>
      <c r="B101" s="169"/>
      <c r="C101" s="175" t="s">
        <v>214</v>
      </c>
      <c r="D101" s="176"/>
      <c r="E101" s="177" t="n">
        <v>4</v>
      </c>
      <c r="F101" s="174"/>
      <c r="G101" s="174"/>
      <c r="H101" s="165"/>
      <c r="I101" s="166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</row>
    <row r="102" customFormat="false" ht="22.5" hidden="false" customHeight="false" outlineLevel="1" collapsed="false">
      <c r="A102" s="163" t="n">
        <v>35</v>
      </c>
      <c r="B102" s="169" t="s">
        <v>215</v>
      </c>
      <c r="C102" s="170" t="s">
        <v>216</v>
      </c>
      <c r="D102" s="171" t="s">
        <v>116</v>
      </c>
      <c r="E102" s="172" t="n">
        <v>2</v>
      </c>
      <c r="F102" s="173"/>
      <c r="G102" s="174" t="n">
        <f aca="false">E102*F102</f>
        <v>0</v>
      </c>
      <c r="H102" s="165" t="s">
        <v>131</v>
      </c>
      <c r="I102" s="166" t="s">
        <v>87</v>
      </c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 t="n">
        <v>21</v>
      </c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/>
      <c r="B103" s="169"/>
      <c r="C103" s="175" t="s">
        <v>176</v>
      </c>
      <c r="D103" s="176"/>
      <c r="E103" s="177" t="n">
        <v>2</v>
      </c>
      <c r="F103" s="174"/>
      <c r="G103" s="174"/>
      <c r="H103" s="165"/>
      <c r="I103" s="166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22.5" hidden="false" customHeight="false" outlineLevel="1" collapsed="false">
      <c r="A104" s="163" t="n">
        <v>36</v>
      </c>
      <c r="B104" s="169" t="s">
        <v>217</v>
      </c>
      <c r="C104" s="170" t="s">
        <v>218</v>
      </c>
      <c r="D104" s="171" t="s">
        <v>116</v>
      </c>
      <c r="E104" s="172" t="n">
        <v>2</v>
      </c>
      <c r="F104" s="173"/>
      <c r="G104" s="174" t="n">
        <f aca="false">E104*F104</f>
        <v>0</v>
      </c>
      <c r="H104" s="165" t="s">
        <v>131</v>
      </c>
      <c r="I104" s="166" t="s">
        <v>87</v>
      </c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 t="n">
        <v>21</v>
      </c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5" t="s">
        <v>176</v>
      </c>
      <c r="D105" s="176"/>
      <c r="E105" s="177" t="n">
        <v>2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22.5" hidden="false" customHeight="false" outlineLevel="1" collapsed="false">
      <c r="A106" s="163" t="n">
        <v>37</v>
      </c>
      <c r="B106" s="169" t="s">
        <v>219</v>
      </c>
      <c r="C106" s="170" t="s">
        <v>220</v>
      </c>
      <c r="D106" s="171" t="s">
        <v>116</v>
      </c>
      <c r="E106" s="172" t="n">
        <v>2</v>
      </c>
      <c r="F106" s="173"/>
      <c r="G106" s="174" t="n">
        <f aca="false">E106*F106</f>
        <v>0</v>
      </c>
      <c r="H106" s="165" t="s">
        <v>131</v>
      </c>
      <c r="I106" s="166" t="s">
        <v>87</v>
      </c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 t="n">
        <v>21</v>
      </c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/>
      <c r="B107" s="169"/>
      <c r="C107" s="175" t="s">
        <v>176</v>
      </c>
      <c r="D107" s="176"/>
      <c r="E107" s="177" t="n">
        <v>2</v>
      </c>
      <c r="F107" s="174"/>
      <c r="G107" s="174"/>
      <c r="H107" s="165"/>
      <c r="I107" s="166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22.5" hidden="false" customHeight="false" outlineLevel="1" collapsed="false">
      <c r="A108" s="163" t="n">
        <v>38</v>
      </c>
      <c r="B108" s="169" t="s">
        <v>221</v>
      </c>
      <c r="C108" s="170" t="s">
        <v>222</v>
      </c>
      <c r="D108" s="171" t="s">
        <v>116</v>
      </c>
      <c r="E108" s="172" t="n">
        <v>4</v>
      </c>
      <c r="F108" s="173"/>
      <c r="G108" s="174" t="n">
        <f aca="false">E108*F108</f>
        <v>0</v>
      </c>
      <c r="H108" s="165" t="s">
        <v>131</v>
      </c>
      <c r="I108" s="166" t="s">
        <v>87</v>
      </c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 t="n">
        <v>21</v>
      </c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/>
      <c r="B109" s="169"/>
      <c r="C109" s="175" t="s">
        <v>88</v>
      </c>
      <c r="D109" s="176"/>
      <c r="E109" s="177" t="n">
        <v>4</v>
      </c>
      <c r="F109" s="174"/>
      <c r="G109" s="174"/>
      <c r="H109" s="165"/>
      <c r="I109" s="166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12.75" hidden="false" customHeight="true" outlineLevel="1" collapsed="false">
      <c r="A110" s="163"/>
      <c r="B110" s="179" t="s">
        <v>223</v>
      </c>
      <c r="C110" s="179"/>
      <c r="D110" s="179"/>
      <c r="E110" s="179"/>
      <c r="F110" s="179"/>
      <c r="G110" s="179"/>
      <c r="H110" s="165"/>
      <c r="I110" s="166"/>
      <c r="J110" s="168"/>
      <c r="K110" s="168" t="n">
        <v>1</v>
      </c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 t="n">
        <v>39</v>
      </c>
      <c r="B111" s="169" t="s">
        <v>224</v>
      </c>
      <c r="C111" s="170" t="s">
        <v>156</v>
      </c>
      <c r="D111" s="171" t="s">
        <v>157</v>
      </c>
      <c r="E111" s="172" t="n">
        <v>20.63703</v>
      </c>
      <c r="F111" s="173"/>
      <c r="G111" s="174" t="n">
        <f aca="false">E111*F111</f>
        <v>0</v>
      </c>
      <c r="H111" s="165" t="s">
        <v>163</v>
      </c>
      <c r="I111" s="166" t="s">
        <v>87</v>
      </c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 t="n">
        <v>21</v>
      </c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12.75" hidden="false" customHeight="false" outlineLevel="0" collapsed="false">
      <c r="A112" s="155" t="s">
        <v>79</v>
      </c>
      <c r="B112" s="156" t="s">
        <v>225</v>
      </c>
      <c r="C112" s="157" t="s">
        <v>226</v>
      </c>
      <c r="D112" s="158"/>
      <c r="E112" s="159"/>
      <c r="F112" s="178" t="n">
        <f aca="false">SUM(G113:G210)</f>
        <v>0</v>
      </c>
      <c r="G112" s="178"/>
      <c r="H112" s="161"/>
      <c r="I112" s="162"/>
    </row>
    <row r="113" customFormat="false" ht="12.75" hidden="false" customHeight="true" outlineLevel="1" collapsed="false">
      <c r="A113" s="163"/>
      <c r="B113" s="164" t="s">
        <v>227</v>
      </c>
      <c r="C113" s="164"/>
      <c r="D113" s="164"/>
      <c r="E113" s="164"/>
      <c r="F113" s="164"/>
      <c r="G113" s="164"/>
      <c r="H113" s="165"/>
      <c r="I113" s="166"/>
      <c r="J113" s="168"/>
      <c r="K113" s="168" t="n">
        <v>1</v>
      </c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false" outlineLevel="1" collapsed="false">
      <c r="A114" s="163" t="n">
        <v>40</v>
      </c>
      <c r="B114" s="169" t="s">
        <v>228</v>
      </c>
      <c r="C114" s="170" t="s">
        <v>229</v>
      </c>
      <c r="D114" s="171" t="s">
        <v>116</v>
      </c>
      <c r="E114" s="172" t="n">
        <v>2</v>
      </c>
      <c r="F114" s="173"/>
      <c r="G114" s="174" t="n">
        <f aca="false">E114*F114</f>
        <v>0</v>
      </c>
      <c r="H114" s="165" t="s">
        <v>111</v>
      </c>
      <c r="I114" s="166" t="s">
        <v>87</v>
      </c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 t="n">
        <v>21</v>
      </c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/>
      <c r="B115" s="169"/>
      <c r="C115" s="175" t="s">
        <v>230</v>
      </c>
      <c r="D115" s="176"/>
      <c r="E115" s="177" t="n">
        <v>2</v>
      </c>
      <c r="F115" s="174"/>
      <c r="G115" s="174"/>
      <c r="H115" s="165"/>
      <c r="I115" s="166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1" collapsed="false">
      <c r="A116" s="163" t="n">
        <v>41</v>
      </c>
      <c r="B116" s="169" t="s">
        <v>231</v>
      </c>
      <c r="C116" s="170" t="s">
        <v>232</v>
      </c>
      <c r="D116" s="171" t="s">
        <v>116</v>
      </c>
      <c r="E116" s="172" t="n">
        <v>10</v>
      </c>
      <c r="F116" s="173"/>
      <c r="G116" s="174" t="n">
        <f aca="false">E116*F116</f>
        <v>0</v>
      </c>
      <c r="H116" s="165" t="s">
        <v>111</v>
      </c>
      <c r="I116" s="166" t="s">
        <v>87</v>
      </c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 t="n">
        <v>21</v>
      </c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</row>
    <row r="117" customFormat="false" ht="12.75" hidden="false" customHeight="false" outlineLevel="1" collapsed="false">
      <c r="A117" s="163"/>
      <c r="B117" s="169"/>
      <c r="C117" s="175" t="s">
        <v>233</v>
      </c>
      <c r="D117" s="176"/>
      <c r="E117" s="177" t="n">
        <v>10</v>
      </c>
      <c r="F117" s="174"/>
      <c r="G117" s="174"/>
      <c r="H117" s="165"/>
      <c r="I117" s="166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true" outlineLevel="1" collapsed="false">
      <c r="A118" s="163"/>
      <c r="B118" s="179" t="s">
        <v>234</v>
      </c>
      <c r="C118" s="179"/>
      <c r="D118" s="179"/>
      <c r="E118" s="179"/>
      <c r="F118" s="179"/>
      <c r="G118" s="179"/>
      <c r="H118" s="165"/>
      <c r="I118" s="166"/>
      <c r="J118" s="168"/>
      <c r="K118" s="168" t="n">
        <v>1</v>
      </c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 t="n">
        <v>42</v>
      </c>
      <c r="B119" s="169" t="s">
        <v>235</v>
      </c>
      <c r="C119" s="170" t="s">
        <v>236</v>
      </c>
      <c r="D119" s="171" t="s">
        <v>110</v>
      </c>
      <c r="E119" s="172" t="n">
        <v>3.3</v>
      </c>
      <c r="F119" s="173"/>
      <c r="G119" s="174" t="n">
        <f aca="false">E119*F119</f>
        <v>0</v>
      </c>
      <c r="H119" s="165" t="s">
        <v>163</v>
      </c>
      <c r="I119" s="166" t="s">
        <v>87</v>
      </c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 t="n">
        <v>21</v>
      </c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true" outlineLevel="1" collapsed="false">
      <c r="A120" s="163"/>
      <c r="B120" s="169"/>
      <c r="C120" s="180" t="s">
        <v>237</v>
      </c>
      <c r="D120" s="180"/>
      <c r="E120" s="180"/>
      <c r="F120" s="180"/>
      <c r="G120" s="180"/>
      <c r="H120" s="165"/>
      <c r="I120" s="166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81" t="str">
        <f aca="false">C120</f>
        <v>Potrubí včetně tvarovek a zednických výpomocí.</v>
      </c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/>
      <c r="B121" s="169"/>
      <c r="C121" s="175" t="s">
        <v>238</v>
      </c>
      <c r="D121" s="176"/>
      <c r="E121" s="177" t="n">
        <v>3.3</v>
      </c>
      <c r="F121" s="174"/>
      <c r="G121" s="174"/>
      <c r="H121" s="165"/>
      <c r="I121" s="166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false" outlineLevel="1" collapsed="false">
      <c r="A122" s="163" t="n">
        <v>43</v>
      </c>
      <c r="B122" s="169" t="s">
        <v>239</v>
      </c>
      <c r="C122" s="170" t="s">
        <v>240</v>
      </c>
      <c r="D122" s="171" t="s">
        <v>116</v>
      </c>
      <c r="E122" s="172" t="n">
        <v>2</v>
      </c>
      <c r="F122" s="173"/>
      <c r="G122" s="174" t="n">
        <f aca="false">E122*F122</f>
        <v>0</v>
      </c>
      <c r="H122" s="165" t="s">
        <v>163</v>
      </c>
      <c r="I122" s="166" t="s">
        <v>87</v>
      </c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 t="n">
        <v>21</v>
      </c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false" outlineLevel="1" collapsed="false">
      <c r="A123" s="163"/>
      <c r="B123" s="169"/>
      <c r="C123" s="175" t="s">
        <v>176</v>
      </c>
      <c r="D123" s="176"/>
      <c r="E123" s="177" t="n">
        <v>2</v>
      </c>
      <c r="F123" s="174"/>
      <c r="G123" s="174"/>
      <c r="H123" s="165"/>
      <c r="I123" s="166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true" outlineLevel="1" collapsed="false">
      <c r="A124" s="163"/>
      <c r="B124" s="179" t="s">
        <v>241</v>
      </c>
      <c r="C124" s="179"/>
      <c r="D124" s="179"/>
      <c r="E124" s="179"/>
      <c r="F124" s="179"/>
      <c r="G124" s="179"/>
      <c r="H124" s="165"/>
      <c r="I124" s="166"/>
      <c r="J124" s="168"/>
      <c r="K124" s="168" t="n">
        <v>1</v>
      </c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false" outlineLevel="1" collapsed="false">
      <c r="A125" s="163" t="n">
        <v>44</v>
      </c>
      <c r="B125" s="169" t="s">
        <v>242</v>
      </c>
      <c r="C125" s="170" t="s">
        <v>243</v>
      </c>
      <c r="D125" s="171" t="s">
        <v>110</v>
      </c>
      <c r="E125" s="172" t="n">
        <v>4</v>
      </c>
      <c r="F125" s="173"/>
      <c r="G125" s="174" t="n">
        <f aca="false">E125*F125</f>
        <v>0</v>
      </c>
      <c r="H125" s="165" t="s">
        <v>163</v>
      </c>
      <c r="I125" s="166" t="s">
        <v>87</v>
      </c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 t="n">
        <v>21</v>
      </c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false" outlineLevel="1" collapsed="false">
      <c r="A126" s="163"/>
      <c r="B126" s="169"/>
      <c r="C126" s="175" t="s">
        <v>88</v>
      </c>
      <c r="D126" s="176"/>
      <c r="E126" s="177" t="n">
        <v>4</v>
      </c>
      <c r="F126" s="174"/>
      <c r="G126" s="174"/>
      <c r="H126" s="165"/>
      <c r="I126" s="166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true" outlineLevel="1" collapsed="false">
      <c r="A127" s="163"/>
      <c r="B127" s="179" t="s">
        <v>244</v>
      </c>
      <c r="C127" s="179"/>
      <c r="D127" s="179"/>
      <c r="E127" s="179"/>
      <c r="F127" s="179"/>
      <c r="G127" s="179"/>
      <c r="H127" s="165"/>
      <c r="I127" s="166"/>
      <c r="J127" s="168"/>
      <c r="K127" s="168" t="n">
        <v>1</v>
      </c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true" outlineLevel="1" collapsed="false">
      <c r="A128" s="163"/>
      <c r="B128" s="179" t="s">
        <v>245</v>
      </c>
      <c r="C128" s="179"/>
      <c r="D128" s="179"/>
      <c r="E128" s="179"/>
      <c r="F128" s="179"/>
      <c r="G128" s="179"/>
      <c r="H128" s="165"/>
      <c r="I128" s="166"/>
      <c r="J128" s="168"/>
      <c r="K128" s="168" t="n">
        <v>2</v>
      </c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false" outlineLevel="1" collapsed="false">
      <c r="A129" s="163" t="n">
        <v>45</v>
      </c>
      <c r="B129" s="169" t="s">
        <v>246</v>
      </c>
      <c r="C129" s="170" t="s">
        <v>247</v>
      </c>
      <c r="D129" s="171" t="s">
        <v>110</v>
      </c>
      <c r="E129" s="172" t="n">
        <v>3.6</v>
      </c>
      <c r="F129" s="173"/>
      <c r="G129" s="174" t="n">
        <f aca="false">E129*F129</f>
        <v>0</v>
      </c>
      <c r="H129" s="165" t="s">
        <v>163</v>
      </c>
      <c r="I129" s="166" t="s">
        <v>87</v>
      </c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 t="n">
        <v>21</v>
      </c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true" outlineLevel="1" collapsed="false">
      <c r="A130" s="163"/>
      <c r="B130" s="169"/>
      <c r="C130" s="180" t="s">
        <v>237</v>
      </c>
      <c r="D130" s="180"/>
      <c r="E130" s="180"/>
      <c r="F130" s="180"/>
      <c r="G130" s="180"/>
      <c r="H130" s="165"/>
      <c r="I130" s="166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81" t="str">
        <f aca="false">C130</f>
        <v>Potrubí včetně tvarovek a zednických výpomocí.</v>
      </c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false" outlineLevel="1" collapsed="false">
      <c r="A131" s="163"/>
      <c r="B131" s="169"/>
      <c r="C131" s="175" t="s">
        <v>248</v>
      </c>
      <c r="D131" s="176"/>
      <c r="E131" s="177" t="n">
        <v>3.6</v>
      </c>
      <c r="F131" s="174"/>
      <c r="G131" s="174"/>
      <c r="H131" s="165"/>
      <c r="I131" s="166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false" outlineLevel="1" collapsed="false">
      <c r="A132" s="163" t="n">
        <v>46</v>
      </c>
      <c r="B132" s="169" t="s">
        <v>249</v>
      </c>
      <c r="C132" s="170" t="s">
        <v>250</v>
      </c>
      <c r="D132" s="171" t="s">
        <v>110</v>
      </c>
      <c r="E132" s="172" t="n">
        <v>2.9</v>
      </c>
      <c r="F132" s="173"/>
      <c r="G132" s="174" t="n">
        <f aca="false">E132*F132</f>
        <v>0</v>
      </c>
      <c r="H132" s="165" t="s">
        <v>163</v>
      </c>
      <c r="I132" s="166" t="s">
        <v>87</v>
      </c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 t="n">
        <v>21</v>
      </c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true" outlineLevel="1" collapsed="false">
      <c r="A133" s="163"/>
      <c r="B133" s="169"/>
      <c r="C133" s="180" t="s">
        <v>237</v>
      </c>
      <c r="D133" s="180"/>
      <c r="E133" s="180"/>
      <c r="F133" s="180"/>
      <c r="G133" s="180"/>
      <c r="H133" s="165"/>
      <c r="I133" s="166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81" t="str">
        <f aca="false">C133</f>
        <v>Potrubí včetně tvarovek a zednických výpomocí.</v>
      </c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/>
      <c r="B134" s="169"/>
      <c r="C134" s="175" t="s">
        <v>251</v>
      </c>
      <c r="D134" s="176"/>
      <c r="E134" s="177" t="n">
        <v>2.9</v>
      </c>
      <c r="F134" s="174"/>
      <c r="G134" s="174"/>
      <c r="H134" s="165"/>
      <c r="I134" s="166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false" outlineLevel="1" collapsed="false">
      <c r="A135" s="163" t="n">
        <v>47</v>
      </c>
      <c r="B135" s="169" t="s">
        <v>252</v>
      </c>
      <c r="C135" s="170" t="s">
        <v>253</v>
      </c>
      <c r="D135" s="171" t="s">
        <v>110</v>
      </c>
      <c r="E135" s="172" t="n">
        <v>7.9</v>
      </c>
      <c r="F135" s="173"/>
      <c r="G135" s="174" t="n">
        <f aca="false">E135*F135</f>
        <v>0</v>
      </c>
      <c r="H135" s="165" t="s">
        <v>163</v>
      </c>
      <c r="I135" s="166" t="s">
        <v>87</v>
      </c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 t="n">
        <v>21</v>
      </c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true" outlineLevel="1" collapsed="false">
      <c r="A136" s="163"/>
      <c r="B136" s="169"/>
      <c r="C136" s="180" t="s">
        <v>237</v>
      </c>
      <c r="D136" s="180"/>
      <c r="E136" s="180"/>
      <c r="F136" s="180"/>
      <c r="G136" s="180"/>
      <c r="H136" s="165"/>
      <c r="I136" s="166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81" t="str">
        <f aca="false">C136</f>
        <v>Potrubí včetně tvarovek a zednických výpomocí.</v>
      </c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false" outlineLevel="1" collapsed="false">
      <c r="A137" s="163"/>
      <c r="B137" s="169"/>
      <c r="C137" s="175" t="s">
        <v>254</v>
      </c>
      <c r="D137" s="176"/>
      <c r="E137" s="177" t="n">
        <v>7.9</v>
      </c>
      <c r="F137" s="174"/>
      <c r="G137" s="174"/>
      <c r="H137" s="165"/>
      <c r="I137" s="166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true" outlineLevel="1" collapsed="false">
      <c r="A138" s="163"/>
      <c r="B138" s="179" t="s">
        <v>255</v>
      </c>
      <c r="C138" s="179"/>
      <c r="D138" s="179"/>
      <c r="E138" s="179"/>
      <c r="F138" s="179"/>
      <c r="G138" s="179"/>
      <c r="H138" s="165"/>
      <c r="I138" s="166"/>
      <c r="J138" s="168"/>
      <c r="K138" s="168" t="n">
        <v>2</v>
      </c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false" outlineLevel="1" collapsed="false">
      <c r="A139" s="163" t="n">
        <v>48</v>
      </c>
      <c r="B139" s="169" t="s">
        <v>256</v>
      </c>
      <c r="C139" s="170" t="s">
        <v>257</v>
      </c>
      <c r="D139" s="171" t="s">
        <v>116</v>
      </c>
      <c r="E139" s="172" t="n">
        <v>4</v>
      </c>
      <c r="F139" s="173"/>
      <c r="G139" s="174" t="n">
        <f aca="false">E139*F139</f>
        <v>0</v>
      </c>
      <c r="H139" s="165" t="s">
        <v>163</v>
      </c>
      <c r="I139" s="166" t="s">
        <v>87</v>
      </c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 t="n">
        <v>21</v>
      </c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false" outlineLevel="1" collapsed="false">
      <c r="A140" s="163"/>
      <c r="B140" s="169"/>
      <c r="C140" s="175" t="s">
        <v>88</v>
      </c>
      <c r="D140" s="176"/>
      <c r="E140" s="177" t="n">
        <v>4</v>
      </c>
      <c r="F140" s="174"/>
      <c r="G140" s="174"/>
      <c r="H140" s="165"/>
      <c r="I140" s="166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 t="n">
        <v>49</v>
      </c>
      <c r="B141" s="169" t="s">
        <v>258</v>
      </c>
      <c r="C141" s="170" t="s">
        <v>259</v>
      </c>
      <c r="D141" s="171" t="s">
        <v>116</v>
      </c>
      <c r="E141" s="172" t="n">
        <v>4</v>
      </c>
      <c r="F141" s="173"/>
      <c r="G141" s="174" t="n">
        <f aca="false">E141*F141</f>
        <v>0</v>
      </c>
      <c r="H141" s="165" t="s">
        <v>163</v>
      </c>
      <c r="I141" s="166" t="s">
        <v>87</v>
      </c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 t="n">
        <v>21</v>
      </c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false" outlineLevel="1" collapsed="false">
      <c r="A142" s="163"/>
      <c r="B142" s="169"/>
      <c r="C142" s="175" t="s">
        <v>88</v>
      </c>
      <c r="D142" s="176"/>
      <c r="E142" s="177" t="n">
        <v>4</v>
      </c>
      <c r="F142" s="174"/>
      <c r="G142" s="174"/>
      <c r="H142" s="165"/>
      <c r="I142" s="166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true" outlineLevel="1" collapsed="false">
      <c r="A143" s="163"/>
      <c r="B143" s="179" t="s">
        <v>260</v>
      </c>
      <c r="C143" s="179"/>
      <c r="D143" s="179"/>
      <c r="E143" s="179"/>
      <c r="F143" s="179"/>
      <c r="G143" s="179"/>
      <c r="H143" s="165"/>
      <c r="I143" s="166"/>
      <c r="J143" s="168"/>
      <c r="K143" s="168" t="n">
        <v>2</v>
      </c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 t="n">
        <v>50</v>
      </c>
      <c r="B144" s="169" t="s">
        <v>261</v>
      </c>
      <c r="C144" s="170" t="s">
        <v>262</v>
      </c>
      <c r="D144" s="171" t="s">
        <v>116</v>
      </c>
      <c r="E144" s="172" t="n">
        <v>2</v>
      </c>
      <c r="F144" s="173"/>
      <c r="G144" s="174" t="n">
        <f aca="false">E144*F144</f>
        <v>0</v>
      </c>
      <c r="H144" s="165" t="s">
        <v>163</v>
      </c>
      <c r="I144" s="166" t="s">
        <v>87</v>
      </c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 t="n">
        <v>21</v>
      </c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false" outlineLevel="1" collapsed="false">
      <c r="A145" s="163"/>
      <c r="B145" s="169"/>
      <c r="C145" s="175" t="s">
        <v>176</v>
      </c>
      <c r="D145" s="176"/>
      <c r="E145" s="177" t="n">
        <v>2</v>
      </c>
      <c r="F145" s="174"/>
      <c r="G145" s="174"/>
      <c r="H145" s="165"/>
      <c r="I145" s="166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1</v>
      </c>
      <c r="B146" s="169" t="s">
        <v>263</v>
      </c>
      <c r="C146" s="170" t="s">
        <v>264</v>
      </c>
      <c r="D146" s="171" t="s">
        <v>116</v>
      </c>
      <c r="E146" s="172" t="n">
        <v>2</v>
      </c>
      <c r="F146" s="173"/>
      <c r="G146" s="174" t="n">
        <f aca="false">E146*F146</f>
        <v>0</v>
      </c>
      <c r="H146" s="165" t="s">
        <v>163</v>
      </c>
      <c r="I146" s="166" t="s">
        <v>87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5" t="s">
        <v>176</v>
      </c>
      <c r="D147" s="176"/>
      <c r="E147" s="177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true" outlineLevel="1" collapsed="false">
      <c r="A148" s="163"/>
      <c r="B148" s="179" t="s">
        <v>265</v>
      </c>
      <c r="C148" s="179"/>
      <c r="D148" s="179"/>
      <c r="E148" s="179"/>
      <c r="F148" s="179"/>
      <c r="G148" s="179"/>
      <c r="H148" s="165"/>
      <c r="I148" s="166"/>
      <c r="J148" s="168"/>
      <c r="K148" s="168" t="n">
        <v>1</v>
      </c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 t="n">
        <v>52</v>
      </c>
      <c r="B149" s="169" t="s">
        <v>266</v>
      </c>
      <c r="C149" s="170" t="s">
        <v>267</v>
      </c>
      <c r="D149" s="171" t="s">
        <v>110</v>
      </c>
      <c r="E149" s="172" t="n">
        <v>4</v>
      </c>
      <c r="F149" s="173"/>
      <c r="G149" s="174" t="n">
        <f aca="false">E149*F149</f>
        <v>0</v>
      </c>
      <c r="H149" s="165" t="s">
        <v>163</v>
      </c>
      <c r="I149" s="166" t="s">
        <v>87</v>
      </c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 t="n">
        <v>21</v>
      </c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false" outlineLevel="1" collapsed="false">
      <c r="A150" s="163"/>
      <c r="B150" s="169"/>
      <c r="C150" s="175" t="s">
        <v>88</v>
      </c>
      <c r="D150" s="176"/>
      <c r="E150" s="177" t="n">
        <v>4</v>
      </c>
      <c r="F150" s="174"/>
      <c r="G150" s="174"/>
      <c r="H150" s="165"/>
      <c r="I150" s="166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 t="n">
        <v>53</v>
      </c>
      <c r="B151" s="169" t="s">
        <v>268</v>
      </c>
      <c r="C151" s="170" t="s">
        <v>269</v>
      </c>
      <c r="D151" s="171" t="s">
        <v>110</v>
      </c>
      <c r="E151" s="172" t="n">
        <v>4</v>
      </c>
      <c r="F151" s="173"/>
      <c r="G151" s="174" t="n">
        <f aca="false">E151*F151</f>
        <v>0</v>
      </c>
      <c r="H151" s="165" t="s">
        <v>163</v>
      </c>
      <c r="I151" s="166" t="s">
        <v>87</v>
      </c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 t="n">
        <v>21</v>
      </c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false" outlineLevel="1" collapsed="false">
      <c r="A152" s="163"/>
      <c r="B152" s="169"/>
      <c r="C152" s="175" t="s">
        <v>88</v>
      </c>
      <c r="D152" s="176"/>
      <c r="E152" s="177" t="n">
        <v>4</v>
      </c>
      <c r="F152" s="174"/>
      <c r="G152" s="174"/>
      <c r="H152" s="165"/>
      <c r="I152" s="166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false" outlineLevel="1" collapsed="false">
      <c r="A153" s="163" t="n">
        <v>54</v>
      </c>
      <c r="B153" s="169" t="s">
        <v>270</v>
      </c>
      <c r="C153" s="170" t="s">
        <v>271</v>
      </c>
      <c r="D153" s="171" t="s">
        <v>110</v>
      </c>
      <c r="E153" s="172" t="n">
        <v>10</v>
      </c>
      <c r="F153" s="173"/>
      <c r="G153" s="174" t="n">
        <f aca="false">E153*F153</f>
        <v>0</v>
      </c>
      <c r="H153" s="165" t="s">
        <v>163</v>
      </c>
      <c r="I153" s="166" t="s">
        <v>87</v>
      </c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 t="n">
        <v>21</v>
      </c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/>
      <c r="B154" s="169"/>
      <c r="C154" s="175" t="s">
        <v>272</v>
      </c>
      <c r="D154" s="176"/>
      <c r="E154" s="177" t="n">
        <v>10</v>
      </c>
      <c r="F154" s="174"/>
      <c r="G154" s="174"/>
      <c r="H154" s="165"/>
      <c r="I154" s="166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true" outlineLevel="1" collapsed="false">
      <c r="A155" s="163"/>
      <c r="B155" s="179" t="s">
        <v>244</v>
      </c>
      <c r="C155" s="179"/>
      <c r="D155" s="179"/>
      <c r="E155" s="179"/>
      <c r="F155" s="179"/>
      <c r="G155" s="179"/>
      <c r="H155" s="165"/>
      <c r="I155" s="166"/>
      <c r="J155" s="168"/>
      <c r="K155" s="168" t="n">
        <v>1</v>
      </c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false" outlineLevel="1" collapsed="false">
      <c r="A156" s="163" t="n">
        <v>55</v>
      </c>
      <c r="B156" s="169" t="s">
        <v>273</v>
      </c>
      <c r="C156" s="170" t="s">
        <v>274</v>
      </c>
      <c r="D156" s="171" t="s">
        <v>116</v>
      </c>
      <c r="E156" s="172" t="n">
        <v>4</v>
      </c>
      <c r="F156" s="173"/>
      <c r="G156" s="174" t="n">
        <f aca="false">E156*F156</f>
        <v>0</v>
      </c>
      <c r="H156" s="165" t="s">
        <v>163</v>
      </c>
      <c r="I156" s="166" t="s">
        <v>127</v>
      </c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 t="n">
        <v>21</v>
      </c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false" outlineLevel="1" collapsed="false">
      <c r="A157" s="163"/>
      <c r="B157" s="169"/>
      <c r="C157" s="175" t="s">
        <v>88</v>
      </c>
      <c r="D157" s="176"/>
      <c r="E157" s="177" t="n">
        <v>4</v>
      </c>
      <c r="F157" s="174"/>
      <c r="G157" s="174"/>
      <c r="H157" s="165"/>
      <c r="I157" s="166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true" outlineLevel="1" collapsed="false">
      <c r="A158" s="163"/>
      <c r="B158" s="179" t="s">
        <v>275</v>
      </c>
      <c r="C158" s="179"/>
      <c r="D158" s="179"/>
      <c r="E158" s="179"/>
      <c r="F158" s="179"/>
      <c r="G158" s="179"/>
      <c r="H158" s="165"/>
      <c r="I158" s="166"/>
      <c r="J158" s="168"/>
      <c r="K158" s="168" t="n">
        <v>1</v>
      </c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false" outlineLevel="1" collapsed="false">
      <c r="A159" s="163" t="n">
        <v>56</v>
      </c>
      <c r="B159" s="169" t="s">
        <v>276</v>
      </c>
      <c r="C159" s="170" t="s">
        <v>277</v>
      </c>
      <c r="D159" s="171" t="s">
        <v>116</v>
      </c>
      <c r="E159" s="172" t="n">
        <v>2</v>
      </c>
      <c r="F159" s="173"/>
      <c r="G159" s="174" t="n">
        <f aca="false">E159*F159</f>
        <v>0</v>
      </c>
      <c r="H159" s="165" t="s">
        <v>163</v>
      </c>
      <c r="I159" s="166" t="s">
        <v>87</v>
      </c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 t="n">
        <v>21</v>
      </c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</row>
    <row r="160" customFormat="false" ht="12.75" hidden="false" customHeight="false" outlineLevel="1" collapsed="false">
      <c r="A160" s="163"/>
      <c r="B160" s="169"/>
      <c r="C160" s="175" t="s">
        <v>176</v>
      </c>
      <c r="D160" s="176"/>
      <c r="E160" s="177" t="n">
        <v>2</v>
      </c>
      <c r="F160" s="174"/>
      <c r="G160" s="174"/>
      <c r="H160" s="165"/>
      <c r="I160" s="166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7</v>
      </c>
      <c r="B161" s="169" t="s">
        <v>278</v>
      </c>
      <c r="C161" s="170" t="s">
        <v>279</v>
      </c>
      <c r="D161" s="171" t="s">
        <v>116</v>
      </c>
      <c r="E161" s="172" t="n">
        <v>2</v>
      </c>
      <c r="F161" s="173"/>
      <c r="G161" s="174" t="n">
        <f aca="false">E161*F161</f>
        <v>0</v>
      </c>
      <c r="H161" s="165" t="s">
        <v>163</v>
      </c>
      <c r="I161" s="166" t="s">
        <v>87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false" outlineLevel="1" collapsed="false">
      <c r="A162" s="163"/>
      <c r="B162" s="169"/>
      <c r="C162" s="175" t="s">
        <v>176</v>
      </c>
      <c r="D162" s="176"/>
      <c r="E162" s="177" t="n">
        <v>2</v>
      </c>
      <c r="F162" s="174"/>
      <c r="G162" s="174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 t="n">
        <v>58</v>
      </c>
      <c r="B163" s="169" t="s">
        <v>280</v>
      </c>
      <c r="C163" s="170" t="s">
        <v>281</v>
      </c>
      <c r="D163" s="171" t="s">
        <v>116</v>
      </c>
      <c r="E163" s="172" t="n">
        <v>2</v>
      </c>
      <c r="F163" s="173"/>
      <c r="G163" s="174" t="n">
        <f aca="false">E163*F163</f>
        <v>0</v>
      </c>
      <c r="H163" s="165" t="s">
        <v>163</v>
      </c>
      <c r="I163" s="166" t="s">
        <v>87</v>
      </c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 t="n">
        <v>21</v>
      </c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/>
      <c r="B164" s="169"/>
      <c r="C164" s="175" t="s">
        <v>176</v>
      </c>
      <c r="D164" s="176"/>
      <c r="E164" s="177" t="n">
        <v>2</v>
      </c>
      <c r="F164" s="174"/>
      <c r="G164" s="174"/>
      <c r="H164" s="165"/>
      <c r="I164" s="166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false" outlineLevel="1" collapsed="false">
      <c r="A165" s="163" t="n">
        <v>59</v>
      </c>
      <c r="B165" s="169" t="s">
        <v>282</v>
      </c>
      <c r="C165" s="170" t="s">
        <v>283</v>
      </c>
      <c r="D165" s="171" t="s">
        <v>116</v>
      </c>
      <c r="E165" s="172" t="n">
        <v>4</v>
      </c>
      <c r="F165" s="173"/>
      <c r="G165" s="174" t="n">
        <f aca="false">E165*F165</f>
        <v>0</v>
      </c>
      <c r="H165" s="165" t="s">
        <v>163</v>
      </c>
      <c r="I165" s="166" t="s">
        <v>87</v>
      </c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 t="n">
        <v>21</v>
      </c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5" t="s">
        <v>88</v>
      </c>
      <c r="D166" s="176"/>
      <c r="E166" s="177" t="n">
        <v>4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9" t="s">
        <v>284</v>
      </c>
      <c r="C167" s="179"/>
      <c r="D167" s="179"/>
      <c r="E167" s="179"/>
      <c r="F167" s="179"/>
      <c r="G167" s="179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true" outlineLevel="1" collapsed="false">
      <c r="A168" s="163"/>
      <c r="B168" s="179" t="s">
        <v>285</v>
      </c>
      <c r="C168" s="179"/>
      <c r="D168" s="179"/>
      <c r="E168" s="179"/>
      <c r="F168" s="179"/>
      <c r="G168" s="179"/>
      <c r="H168" s="165"/>
      <c r="I168" s="166"/>
      <c r="J168" s="168"/>
      <c r="K168" s="168" t="n">
        <v>2</v>
      </c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false" outlineLevel="1" collapsed="false">
      <c r="A169" s="163" t="n">
        <v>60</v>
      </c>
      <c r="B169" s="169" t="s">
        <v>286</v>
      </c>
      <c r="C169" s="170" t="s">
        <v>287</v>
      </c>
      <c r="D169" s="171" t="s">
        <v>116</v>
      </c>
      <c r="E169" s="172" t="n">
        <v>4</v>
      </c>
      <c r="F169" s="173"/>
      <c r="G169" s="174" t="n">
        <f aca="false">E169*F169</f>
        <v>0</v>
      </c>
      <c r="H169" s="165" t="s">
        <v>163</v>
      </c>
      <c r="I169" s="166" t="s">
        <v>87</v>
      </c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 t="n">
        <v>21</v>
      </c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false" outlineLevel="1" collapsed="false">
      <c r="A170" s="163"/>
      <c r="B170" s="169"/>
      <c r="C170" s="175" t="s">
        <v>88</v>
      </c>
      <c r="D170" s="176"/>
      <c r="E170" s="177" t="n">
        <v>4</v>
      </c>
      <c r="F170" s="174"/>
      <c r="G170" s="174"/>
      <c r="H170" s="165"/>
      <c r="I170" s="166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true" outlineLevel="1" collapsed="false">
      <c r="A171" s="163"/>
      <c r="B171" s="179" t="s">
        <v>288</v>
      </c>
      <c r="C171" s="179"/>
      <c r="D171" s="179"/>
      <c r="E171" s="179"/>
      <c r="F171" s="179"/>
      <c r="G171" s="179"/>
      <c r="H171" s="165"/>
      <c r="I171" s="166"/>
      <c r="J171" s="168"/>
      <c r="K171" s="168" t="n">
        <v>1</v>
      </c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true" outlineLevel="1" collapsed="false">
      <c r="A172" s="163"/>
      <c r="B172" s="179" t="s">
        <v>289</v>
      </c>
      <c r="C172" s="179"/>
      <c r="D172" s="179"/>
      <c r="E172" s="179"/>
      <c r="F172" s="179"/>
      <c r="G172" s="179"/>
      <c r="H172" s="165"/>
      <c r="I172" s="166"/>
      <c r="J172" s="168"/>
      <c r="K172" s="168" t="n">
        <v>2</v>
      </c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 t="n">
        <v>61</v>
      </c>
      <c r="B173" s="169" t="s">
        <v>290</v>
      </c>
      <c r="C173" s="170" t="s">
        <v>291</v>
      </c>
      <c r="D173" s="171" t="s">
        <v>110</v>
      </c>
      <c r="E173" s="172" t="n">
        <v>3.3</v>
      </c>
      <c r="F173" s="173"/>
      <c r="G173" s="174" t="n">
        <f aca="false">E173*F173</f>
        <v>0</v>
      </c>
      <c r="H173" s="165" t="s">
        <v>163</v>
      </c>
      <c r="I173" s="166" t="s">
        <v>87</v>
      </c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 t="n">
        <v>21</v>
      </c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true" outlineLevel="1" collapsed="false">
      <c r="A174" s="163"/>
      <c r="B174" s="169"/>
      <c r="C174" s="180" t="s">
        <v>292</v>
      </c>
      <c r="D174" s="180"/>
      <c r="E174" s="180"/>
      <c r="F174" s="180"/>
      <c r="G174" s="180"/>
      <c r="H174" s="165"/>
      <c r="I174" s="166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81" t="str">
        <f aca="false">C174</f>
        <v>Včetně dodávky vody, uzavření a zabezpečení konců potrubí.</v>
      </c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/>
      <c r="B175" s="169"/>
      <c r="C175" s="175" t="s">
        <v>112</v>
      </c>
      <c r="D175" s="176"/>
      <c r="E175" s="177" t="n">
        <v>3.3</v>
      </c>
      <c r="F175" s="174"/>
      <c r="G175" s="174"/>
      <c r="H175" s="165"/>
      <c r="I175" s="166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true" outlineLevel="1" collapsed="false">
      <c r="A176" s="163"/>
      <c r="B176" s="179" t="s">
        <v>293</v>
      </c>
      <c r="C176" s="179"/>
      <c r="D176" s="179"/>
      <c r="E176" s="179"/>
      <c r="F176" s="179"/>
      <c r="G176" s="179"/>
      <c r="H176" s="165"/>
      <c r="I176" s="166"/>
      <c r="J176" s="168"/>
      <c r="K176" s="168" t="n">
        <v>2</v>
      </c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2</v>
      </c>
      <c r="B177" s="169" t="s">
        <v>294</v>
      </c>
      <c r="C177" s="170" t="s">
        <v>295</v>
      </c>
      <c r="D177" s="171" t="s">
        <v>110</v>
      </c>
      <c r="E177" s="172" t="n">
        <v>3.6</v>
      </c>
      <c r="F177" s="173"/>
      <c r="G177" s="174" t="n">
        <f aca="false">E177*F177</f>
        <v>0</v>
      </c>
      <c r="H177" s="165" t="s">
        <v>163</v>
      </c>
      <c r="I177" s="166" t="s">
        <v>87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true" outlineLevel="1" collapsed="false">
      <c r="A178" s="163"/>
      <c r="B178" s="169"/>
      <c r="C178" s="180" t="s">
        <v>292</v>
      </c>
      <c r="D178" s="180"/>
      <c r="E178" s="180"/>
      <c r="F178" s="180"/>
      <c r="G178" s="180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81" t="str">
        <f aca="false">C178</f>
        <v>Včetně dodávky vody, uzavření a zabezpečení konců potrubí.</v>
      </c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/>
      <c r="B179" s="169"/>
      <c r="C179" s="175" t="s">
        <v>296</v>
      </c>
      <c r="D179" s="176"/>
      <c r="E179" s="177" t="n">
        <v>3.6</v>
      </c>
      <c r="F179" s="174"/>
      <c r="G179" s="174"/>
      <c r="H179" s="165"/>
      <c r="I179" s="166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 t="n">
        <v>63</v>
      </c>
      <c r="B180" s="169" t="s">
        <v>297</v>
      </c>
      <c r="C180" s="170" t="s">
        <v>298</v>
      </c>
      <c r="D180" s="171" t="s">
        <v>110</v>
      </c>
      <c r="E180" s="172" t="n">
        <v>2.9</v>
      </c>
      <c r="F180" s="173"/>
      <c r="G180" s="174" t="n">
        <f aca="false">E180*F180</f>
        <v>0</v>
      </c>
      <c r="H180" s="165" t="s">
        <v>163</v>
      </c>
      <c r="I180" s="166" t="s">
        <v>87</v>
      </c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 t="n">
        <v>21</v>
      </c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69"/>
      <c r="C181" s="180" t="s">
        <v>292</v>
      </c>
      <c r="D181" s="180"/>
      <c r="E181" s="180"/>
      <c r="F181" s="180"/>
      <c r="G181" s="180"/>
      <c r="H181" s="165"/>
      <c r="I181" s="166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81" t="str">
        <f aca="false">C181</f>
        <v>Včetně dodávky vody, uzavření a zabezpečení konců potrubí.</v>
      </c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/>
      <c r="B182" s="169"/>
      <c r="C182" s="175" t="s">
        <v>299</v>
      </c>
      <c r="D182" s="176"/>
      <c r="E182" s="177" t="n">
        <v>2.9</v>
      </c>
      <c r="F182" s="174"/>
      <c r="G182" s="174"/>
      <c r="H182" s="165"/>
      <c r="I182" s="166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 t="n">
        <v>64</v>
      </c>
      <c r="B183" s="169" t="s">
        <v>300</v>
      </c>
      <c r="C183" s="170" t="s">
        <v>301</v>
      </c>
      <c r="D183" s="171" t="s">
        <v>110</v>
      </c>
      <c r="E183" s="172" t="n">
        <v>7.9</v>
      </c>
      <c r="F183" s="173"/>
      <c r="G183" s="174" t="n">
        <f aca="false">E183*F183</f>
        <v>0</v>
      </c>
      <c r="H183" s="165" t="s">
        <v>163</v>
      </c>
      <c r="I183" s="166" t="s">
        <v>87</v>
      </c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 t="n">
        <v>21</v>
      </c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true" outlineLevel="1" collapsed="false">
      <c r="A184" s="163"/>
      <c r="B184" s="169"/>
      <c r="C184" s="180" t="s">
        <v>292</v>
      </c>
      <c r="D184" s="180"/>
      <c r="E184" s="180"/>
      <c r="F184" s="180"/>
      <c r="G184" s="180"/>
      <c r="H184" s="165"/>
      <c r="I184" s="166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81" t="str">
        <f aca="false">C184</f>
        <v>Včetně dodávky vody, uzavření a zabezpečení konců potrubí.</v>
      </c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5" t="s">
        <v>302</v>
      </c>
      <c r="D185" s="176"/>
      <c r="E185" s="177" t="n">
        <v>7.9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true" outlineLevel="1" collapsed="false">
      <c r="A186" s="163"/>
      <c r="B186" s="179" t="s">
        <v>303</v>
      </c>
      <c r="C186" s="179"/>
      <c r="D186" s="179"/>
      <c r="E186" s="179"/>
      <c r="F186" s="179"/>
      <c r="G186" s="179"/>
      <c r="H186" s="165"/>
      <c r="I186" s="166"/>
      <c r="J186" s="168"/>
      <c r="K186" s="168" t="n">
        <v>1</v>
      </c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true" outlineLevel="1" collapsed="false">
      <c r="A187" s="163"/>
      <c r="B187" s="179" t="s">
        <v>304</v>
      </c>
      <c r="C187" s="179"/>
      <c r="D187" s="179"/>
      <c r="E187" s="179"/>
      <c r="F187" s="179"/>
      <c r="G187" s="179"/>
      <c r="H187" s="165"/>
      <c r="I187" s="166"/>
      <c r="J187" s="168"/>
      <c r="K187" s="168" t="n">
        <v>2</v>
      </c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true" outlineLevel="1" collapsed="false">
      <c r="A188" s="163"/>
      <c r="B188" s="179" t="s">
        <v>305</v>
      </c>
      <c r="C188" s="179"/>
      <c r="D188" s="179"/>
      <c r="E188" s="179"/>
      <c r="F188" s="179"/>
      <c r="G188" s="179"/>
      <c r="H188" s="165"/>
      <c r="I188" s="166"/>
      <c r="J188" s="168"/>
      <c r="K188" s="168" t="n">
        <v>3</v>
      </c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5</v>
      </c>
      <c r="B189" s="169" t="s">
        <v>306</v>
      </c>
      <c r="C189" s="170" t="s">
        <v>307</v>
      </c>
      <c r="D189" s="171" t="s">
        <v>116</v>
      </c>
      <c r="E189" s="172" t="n">
        <v>4</v>
      </c>
      <c r="F189" s="173"/>
      <c r="G189" s="174" t="n">
        <f aca="false">E189*F189</f>
        <v>0</v>
      </c>
      <c r="H189" s="165" t="s">
        <v>163</v>
      </c>
      <c r="I189" s="166" t="s">
        <v>87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1" collapsed="false">
      <c r="A190" s="163"/>
      <c r="B190" s="169"/>
      <c r="C190" s="175" t="s">
        <v>88</v>
      </c>
      <c r="D190" s="176"/>
      <c r="E190" s="177" t="n">
        <v>4</v>
      </c>
      <c r="F190" s="174"/>
      <c r="G190" s="174"/>
      <c r="H190" s="165"/>
      <c r="I190" s="166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</row>
    <row r="191" customFormat="false" ht="12.75" hidden="false" customHeight="true" outlineLevel="1" collapsed="false">
      <c r="A191" s="163"/>
      <c r="B191" s="179" t="s">
        <v>308</v>
      </c>
      <c r="C191" s="179"/>
      <c r="D191" s="179"/>
      <c r="E191" s="179"/>
      <c r="F191" s="179"/>
      <c r="G191" s="179"/>
      <c r="H191" s="165"/>
      <c r="I191" s="166"/>
      <c r="J191" s="168"/>
      <c r="K191" s="168" t="n">
        <v>3</v>
      </c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 t="n">
        <v>66</v>
      </c>
      <c r="B192" s="169" t="s">
        <v>309</v>
      </c>
      <c r="C192" s="170" t="s">
        <v>310</v>
      </c>
      <c r="D192" s="171" t="s">
        <v>116</v>
      </c>
      <c r="E192" s="172" t="n">
        <v>2</v>
      </c>
      <c r="F192" s="173"/>
      <c r="G192" s="174" t="n">
        <f aca="false">E192*F192</f>
        <v>0</v>
      </c>
      <c r="H192" s="165" t="s">
        <v>163</v>
      </c>
      <c r="I192" s="166" t="s">
        <v>87</v>
      </c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 t="n">
        <v>21</v>
      </c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false" outlineLevel="1" collapsed="false">
      <c r="A193" s="163"/>
      <c r="B193" s="169"/>
      <c r="C193" s="175" t="s">
        <v>176</v>
      </c>
      <c r="D193" s="176"/>
      <c r="E193" s="177" t="n">
        <v>2</v>
      </c>
      <c r="F193" s="174"/>
      <c r="G193" s="174"/>
      <c r="H193" s="165"/>
      <c r="I193" s="166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67</v>
      </c>
      <c r="B194" s="169" t="s">
        <v>311</v>
      </c>
      <c r="C194" s="170" t="s">
        <v>312</v>
      </c>
      <c r="D194" s="171" t="s">
        <v>116</v>
      </c>
      <c r="E194" s="172" t="n">
        <v>2</v>
      </c>
      <c r="F194" s="173"/>
      <c r="G194" s="174" t="n">
        <f aca="false">E194*F194</f>
        <v>0</v>
      </c>
      <c r="H194" s="165" t="s">
        <v>163</v>
      </c>
      <c r="I194" s="166" t="s">
        <v>87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5" t="s">
        <v>176</v>
      </c>
      <c r="D195" s="176"/>
      <c r="E195" s="177" t="n">
        <v>2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false" outlineLevel="1" collapsed="false">
      <c r="A196" s="163" t="n">
        <v>68</v>
      </c>
      <c r="B196" s="169" t="s">
        <v>313</v>
      </c>
      <c r="C196" s="170" t="s">
        <v>314</v>
      </c>
      <c r="D196" s="171" t="s">
        <v>116</v>
      </c>
      <c r="E196" s="172" t="n">
        <v>2</v>
      </c>
      <c r="F196" s="173"/>
      <c r="G196" s="174" t="n">
        <f aca="false">E196*F196</f>
        <v>0</v>
      </c>
      <c r="H196" s="165" t="s">
        <v>163</v>
      </c>
      <c r="I196" s="166" t="s">
        <v>87</v>
      </c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 t="n">
        <v>21</v>
      </c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/>
      <c r="B197" s="169"/>
      <c r="C197" s="175" t="s">
        <v>176</v>
      </c>
      <c r="D197" s="176"/>
      <c r="E197" s="177" t="n">
        <v>2</v>
      </c>
      <c r="F197" s="174"/>
      <c r="G197" s="174"/>
      <c r="H197" s="165"/>
      <c r="I197" s="166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false" outlineLevel="1" collapsed="false">
      <c r="A198" s="163" t="n">
        <v>69</v>
      </c>
      <c r="B198" s="169" t="s">
        <v>315</v>
      </c>
      <c r="C198" s="170" t="s">
        <v>316</v>
      </c>
      <c r="D198" s="171" t="s">
        <v>116</v>
      </c>
      <c r="E198" s="172" t="n">
        <v>4</v>
      </c>
      <c r="F198" s="173"/>
      <c r="G198" s="174" t="n">
        <f aca="false">E198*F198</f>
        <v>0</v>
      </c>
      <c r="H198" s="165" t="s">
        <v>163</v>
      </c>
      <c r="I198" s="166" t="s">
        <v>87</v>
      </c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 t="n">
        <v>21</v>
      </c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false" outlineLevel="1" collapsed="false">
      <c r="A199" s="163"/>
      <c r="B199" s="169"/>
      <c r="C199" s="175" t="s">
        <v>88</v>
      </c>
      <c r="D199" s="176"/>
      <c r="E199" s="177" t="n">
        <v>4</v>
      </c>
      <c r="F199" s="174"/>
      <c r="G199" s="174"/>
      <c r="H199" s="165"/>
      <c r="I199" s="166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true" outlineLevel="1" collapsed="false">
      <c r="A200" s="163"/>
      <c r="B200" s="179" t="s">
        <v>317</v>
      </c>
      <c r="C200" s="179"/>
      <c r="D200" s="179"/>
      <c r="E200" s="179"/>
      <c r="F200" s="179"/>
      <c r="G200" s="179"/>
      <c r="H200" s="165"/>
      <c r="I200" s="166"/>
      <c r="J200" s="168"/>
      <c r="K200" s="168" t="n">
        <v>1</v>
      </c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false" outlineLevel="1" collapsed="false">
      <c r="A201" s="163" t="n">
        <v>70</v>
      </c>
      <c r="B201" s="169" t="s">
        <v>318</v>
      </c>
      <c r="C201" s="170" t="s">
        <v>319</v>
      </c>
      <c r="D201" s="171" t="s">
        <v>116</v>
      </c>
      <c r="E201" s="172" t="n">
        <v>2</v>
      </c>
      <c r="F201" s="173"/>
      <c r="G201" s="174" t="n">
        <f aca="false">E201*F201</f>
        <v>0</v>
      </c>
      <c r="H201" s="165" t="s">
        <v>320</v>
      </c>
      <c r="I201" s="166" t="s">
        <v>87</v>
      </c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 t="n">
        <v>21</v>
      </c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12.75" hidden="false" customHeight="false" outlineLevel="1" collapsed="false">
      <c r="A202" s="163"/>
      <c r="B202" s="169"/>
      <c r="C202" s="175" t="s">
        <v>176</v>
      </c>
      <c r="D202" s="176"/>
      <c r="E202" s="177" t="n">
        <v>2</v>
      </c>
      <c r="F202" s="174"/>
      <c r="G202" s="174"/>
      <c r="H202" s="165"/>
      <c r="I202" s="166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 t="n">
        <v>71</v>
      </c>
      <c r="B203" s="169" t="s">
        <v>321</v>
      </c>
      <c r="C203" s="170" t="s">
        <v>322</v>
      </c>
      <c r="D203" s="171" t="s">
        <v>116</v>
      </c>
      <c r="E203" s="172" t="n">
        <v>4</v>
      </c>
      <c r="F203" s="173"/>
      <c r="G203" s="174" t="n">
        <f aca="false">E203*F203</f>
        <v>0</v>
      </c>
      <c r="H203" s="165" t="s">
        <v>320</v>
      </c>
      <c r="I203" s="166" t="s">
        <v>87</v>
      </c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 t="n">
        <v>21</v>
      </c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/>
      <c r="B204" s="169"/>
      <c r="C204" s="175" t="s">
        <v>88</v>
      </c>
      <c r="D204" s="176"/>
      <c r="E204" s="177" t="n">
        <v>4</v>
      </c>
      <c r="F204" s="174"/>
      <c r="G204" s="174"/>
      <c r="H204" s="165"/>
      <c r="I204" s="166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 t="n">
        <v>72</v>
      </c>
      <c r="B205" s="169" t="s">
        <v>323</v>
      </c>
      <c r="C205" s="170" t="s">
        <v>324</v>
      </c>
      <c r="D205" s="171" t="s">
        <v>116</v>
      </c>
      <c r="E205" s="172" t="n">
        <v>2</v>
      </c>
      <c r="F205" s="173"/>
      <c r="G205" s="174" t="n">
        <f aca="false">E205*F205</f>
        <v>0</v>
      </c>
      <c r="H205" s="165" t="s">
        <v>320</v>
      </c>
      <c r="I205" s="166" t="s">
        <v>87</v>
      </c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 t="n">
        <v>21</v>
      </c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12.75" hidden="false" customHeight="false" outlineLevel="1" collapsed="false">
      <c r="A206" s="163"/>
      <c r="B206" s="169"/>
      <c r="C206" s="175" t="s">
        <v>176</v>
      </c>
      <c r="D206" s="176"/>
      <c r="E206" s="177" t="n">
        <v>2</v>
      </c>
      <c r="F206" s="174"/>
      <c r="G206" s="174"/>
      <c r="H206" s="165"/>
      <c r="I206" s="166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 t="n">
        <v>73</v>
      </c>
      <c r="B207" s="169" t="s">
        <v>325</v>
      </c>
      <c r="C207" s="170" t="s">
        <v>326</v>
      </c>
      <c r="D207" s="171" t="s">
        <v>116</v>
      </c>
      <c r="E207" s="172" t="n">
        <v>4</v>
      </c>
      <c r="F207" s="173"/>
      <c r="G207" s="174" t="n">
        <f aca="false">E207*F207</f>
        <v>0</v>
      </c>
      <c r="H207" s="165" t="s">
        <v>320</v>
      </c>
      <c r="I207" s="166" t="s">
        <v>87</v>
      </c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 t="n">
        <v>21</v>
      </c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false" outlineLevel="1" collapsed="false">
      <c r="A208" s="163"/>
      <c r="B208" s="169"/>
      <c r="C208" s="175" t="s">
        <v>88</v>
      </c>
      <c r="D208" s="176"/>
      <c r="E208" s="177" t="n">
        <v>4</v>
      </c>
      <c r="F208" s="174"/>
      <c r="G208" s="174"/>
      <c r="H208" s="165"/>
      <c r="I208" s="166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true" outlineLevel="1" collapsed="false">
      <c r="A209" s="163"/>
      <c r="B209" s="179" t="s">
        <v>327</v>
      </c>
      <c r="C209" s="179"/>
      <c r="D209" s="179"/>
      <c r="E209" s="179"/>
      <c r="F209" s="179"/>
      <c r="G209" s="179"/>
      <c r="H209" s="165"/>
      <c r="I209" s="166"/>
      <c r="J209" s="168"/>
      <c r="K209" s="168" t="n">
        <v>1</v>
      </c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false" outlineLevel="1" collapsed="false">
      <c r="A210" s="163" t="n">
        <v>74</v>
      </c>
      <c r="B210" s="169" t="s">
        <v>328</v>
      </c>
      <c r="C210" s="170" t="s">
        <v>156</v>
      </c>
      <c r="D210" s="171" t="s">
        <v>157</v>
      </c>
      <c r="E210" s="172" t="n">
        <v>0.40947</v>
      </c>
      <c r="F210" s="173"/>
      <c r="G210" s="174" t="n">
        <f aca="false">E210*F210</f>
        <v>0</v>
      </c>
      <c r="H210" s="165" t="s">
        <v>163</v>
      </c>
      <c r="I210" s="166" t="s">
        <v>87</v>
      </c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 t="n">
        <v>21</v>
      </c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</row>
    <row r="211" customFormat="false" ht="12.75" hidden="false" customHeight="false" outlineLevel="0" collapsed="false">
      <c r="A211" s="155" t="s">
        <v>79</v>
      </c>
      <c r="B211" s="156" t="s">
        <v>329</v>
      </c>
      <c r="C211" s="157" t="s">
        <v>330</v>
      </c>
      <c r="D211" s="158"/>
      <c r="E211" s="159"/>
      <c r="F211" s="178" t="n">
        <f aca="false">SUM(G212:G270)</f>
        <v>0</v>
      </c>
      <c r="G211" s="178"/>
      <c r="H211" s="161"/>
      <c r="I211" s="162"/>
    </row>
    <row r="212" customFormat="false" ht="12.75" hidden="false" customHeight="true" outlineLevel="1" collapsed="false">
      <c r="A212" s="163"/>
      <c r="B212" s="164" t="s">
        <v>331</v>
      </c>
      <c r="C212" s="164"/>
      <c r="D212" s="164"/>
      <c r="E212" s="164"/>
      <c r="F212" s="164"/>
      <c r="G212" s="164"/>
      <c r="H212" s="165"/>
      <c r="I212" s="166"/>
      <c r="J212" s="168"/>
      <c r="K212" s="168" t="n">
        <v>1</v>
      </c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5</v>
      </c>
      <c r="B213" s="169" t="s">
        <v>332</v>
      </c>
      <c r="C213" s="170" t="s">
        <v>333</v>
      </c>
      <c r="D213" s="171" t="s">
        <v>189</v>
      </c>
      <c r="E213" s="172" t="n">
        <v>1</v>
      </c>
      <c r="F213" s="173"/>
      <c r="G213" s="174" t="n">
        <f aca="false">E213*F213</f>
        <v>0</v>
      </c>
      <c r="H213" s="165" t="s">
        <v>163</v>
      </c>
      <c r="I213" s="166" t="s">
        <v>87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5" t="s">
        <v>334</v>
      </c>
      <c r="D214" s="176"/>
      <c r="E214" s="177" t="n">
        <v>1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false" outlineLevel="1" collapsed="false">
      <c r="A215" s="163" t="n">
        <v>76</v>
      </c>
      <c r="B215" s="169" t="s">
        <v>335</v>
      </c>
      <c r="C215" s="170" t="s">
        <v>336</v>
      </c>
      <c r="D215" s="171" t="s">
        <v>189</v>
      </c>
      <c r="E215" s="172" t="n">
        <v>1</v>
      </c>
      <c r="F215" s="173"/>
      <c r="G215" s="174" t="n">
        <f aca="false">E215*F215</f>
        <v>0</v>
      </c>
      <c r="H215" s="165" t="s">
        <v>163</v>
      </c>
      <c r="I215" s="166" t="s">
        <v>87</v>
      </c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 t="n">
        <v>21</v>
      </c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/>
      <c r="B216" s="169"/>
      <c r="C216" s="175" t="s">
        <v>334</v>
      </c>
      <c r="D216" s="176"/>
      <c r="E216" s="177" t="n">
        <v>1</v>
      </c>
      <c r="F216" s="174"/>
      <c r="G216" s="174"/>
      <c r="H216" s="165"/>
      <c r="I216" s="166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 t="n">
        <v>77</v>
      </c>
      <c r="B217" s="169" t="s">
        <v>337</v>
      </c>
      <c r="C217" s="170" t="s">
        <v>338</v>
      </c>
      <c r="D217" s="171" t="s">
        <v>189</v>
      </c>
      <c r="E217" s="172" t="n">
        <v>2</v>
      </c>
      <c r="F217" s="173"/>
      <c r="G217" s="174" t="n">
        <f aca="false">E217*F217</f>
        <v>0</v>
      </c>
      <c r="H217" s="165" t="s">
        <v>163</v>
      </c>
      <c r="I217" s="166" t="s">
        <v>87</v>
      </c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 t="n">
        <v>21</v>
      </c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2.75" hidden="false" customHeight="false" outlineLevel="1" collapsed="false">
      <c r="A218" s="163"/>
      <c r="B218" s="169"/>
      <c r="C218" s="175" t="s">
        <v>176</v>
      </c>
      <c r="D218" s="176"/>
      <c r="E218" s="177" t="n">
        <v>2</v>
      </c>
      <c r="F218" s="174"/>
      <c r="G218" s="174"/>
      <c r="H218" s="165"/>
      <c r="I218" s="166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false" customHeight="false" outlineLevel="1" collapsed="false">
      <c r="A219" s="163" t="n">
        <v>78</v>
      </c>
      <c r="B219" s="169" t="s">
        <v>339</v>
      </c>
      <c r="C219" s="170" t="s">
        <v>340</v>
      </c>
      <c r="D219" s="171" t="s">
        <v>189</v>
      </c>
      <c r="E219" s="172" t="n">
        <v>2</v>
      </c>
      <c r="F219" s="173"/>
      <c r="G219" s="174" t="n">
        <f aca="false">E219*F219</f>
        <v>0</v>
      </c>
      <c r="H219" s="165" t="s">
        <v>163</v>
      </c>
      <c r="I219" s="166" t="s">
        <v>87</v>
      </c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 t="n">
        <v>21</v>
      </c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</row>
    <row r="220" customFormat="false" ht="12.75" hidden="false" customHeight="false" outlineLevel="1" collapsed="false">
      <c r="A220" s="163"/>
      <c r="B220" s="169"/>
      <c r="C220" s="175" t="s">
        <v>176</v>
      </c>
      <c r="D220" s="176"/>
      <c r="E220" s="177" t="n">
        <v>2</v>
      </c>
      <c r="F220" s="174"/>
      <c r="G220" s="174"/>
      <c r="H220" s="165"/>
      <c r="I220" s="166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</row>
    <row r="221" customFormat="false" ht="12.75" hidden="false" customHeight="true" outlineLevel="1" collapsed="false">
      <c r="A221" s="163"/>
      <c r="B221" s="179" t="s">
        <v>341</v>
      </c>
      <c r="C221" s="179"/>
      <c r="D221" s="179"/>
      <c r="E221" s="179"/>
      <c r="F221" s="179"/>
      <c r="G221" s="179"/>
      <c r="H221" s="165"/>
      <c r="I221" s="166"/>
      <c r="J221" s="168"/>
      <c r="K221" s="168" t="n">
        <v>1</v>
      </c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</row>
    <row r="222" customFormat="false" ht="12.75" hidden="false" customHeight="false" outlineLevel="1" collapsed="false">
      <c r="A222" s="163" t="n">
        <v>79</v>
      </c>
      <c r="B222" s="169" t="s">
        <v>342</v>
      </c>
      <c r="C222" s="170" t="s">
        <v>343</v>
      </c>
      <c r="D222" s="171" t="s">
        <v>116</v>
      </c>
      <c r="E222" s="172" t="n">
        <v>6</v>
      </c>
      <c r="F222" s="173"/>
      <c r="G222" s="174" t="n">
        <f aca="false">E222*F222</f>
        <v>0</v>
      </c>
      <c r="H222" s="165" t="s">
        <v>163</v>
      </c>
      <c r="I222" s="166" t="s">
        <v>87</v>
      </c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 t="n">
        <v>21</v>
      </c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</row>
    <row r="223" customFormat="false" ht="12.75" hidden="false" customHeight="false" outlineLevel="1" collapsed="false">
      <c r="A223" s="163"/>
      <c r="B223" s="169"/>
      <c r="C223" s="175" t="s">
        <v>344</v>
      </c>
      <c r="D223" s="176"/>
      <c r="E223" s="177" t="n">
        <v>6</v>
      </c>
      <c r="F223" s="174"/>
      <c r="G223" s="174"/>
      <c r="H223" s="165"/>
      <c r="I223" s="166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</row>
    <row r="224" customFormat="false" ht="12.75" hidden="false" customHeight="false" outlineLevel="1" collapsed="false">
      <c r="A224" s="163" t="n">
        <v>80</v>
      </c>
      <c r="B224" s="169" t="s">
        <v>345</v>
      </c>
      <c r="C224" s="170" t="s">
        <v>346</v>
      </c>
      <c r="D224" s="171" t="s">
        <v>116</v>
      </c>
      <c r="E224" s="172" t="n">
        <v>4</v>
      </c>
      <c r="F224" s="173"/>
      <c r="G224" s="174" t="n">
        <f aca="false">E224*F224</f>
        <v>0</v>
      </c>
      <c r="H224" s="165" t="s">
        <v>163</v>
      </c>
      <c r="I224" s="166" t="s">
        <v>87</v>
      </c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 t="n">
        <v>21</v>
      </c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</row>
    <row r="225" customFormat="false" ht="12.75" hidden="false" customHeight="false" outlineLevel="1" collapsed="false">
      <c r="A225" s="163"/>
      <c r="B225" s="169"/>
      <c r="C225" s="175" t="s">
        <v>88</v>
      </c>
      <c r="D225" s="176"/>
      <c r="E225" s="177" t="n">
        <v>4</v>
      </c>
      <c r="F225" s="174"/>
      <c r="G225" s="174"/>
      <c r="H225" s="165"/>
      <c r="I225" s="166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</row>
    <row r="226" customFormat="false" ht="12.75" hidden="false" customHeight="true" outlineLevel="1" collapsed="false">
      <c r="A226" s="163"/>
      <c r="B226" s="179" t="s">
        <v>347</v>
      </c>
      <c r="C226" s="179"/>
      <c r="D226" s="179"/>
      <c r="E226" s="179"/>
      <c r="F226" s="179"/>
      <c r="G226" s="179"/>
      <c r="H226" s="165"/>
      <c r="I226" s="166"/>
      <c r="J226" s="168"/>
      <c r="K226" s="168" t="n">
        <v>1</v>
      </c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</row>
    <row r="227" customFormat="false" ht="12.75" hidden="false" customHeight="false" outlineLevel="1" collapsed="false">
      <c r="A227" s="163" t="n">
        <v>81</v>
      </c>
      <c r="B227" s="169" t="s">
        <v>348</v>
      </c>
      <c r="C227" s="170" t="s">
        <v>349</v>
      </c>
      <c r="D227" s="171" t="s">
        <v>189</v>
      </c>
      <c r="E227" s="172" t="n">
        <v>1</v>
      </c>
      <c r="F227" s="173"/>
      <c r="G227" s="174" t="n">
        <f aca="false">E227*F227</f>
        <v>0</v>
      </c>
      <c r="H227" s="165" t="s">
        <v>163</v>
      </c>
      <c r="I227" s="166" t="s">
        <v>87</v>
      </c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 t="n">
        <v>21</v>
      </c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customFormat="false" ht="12.75" hidden="false" customHeight="false" outlineLevel="1" collapsed="false">
      <c r="A228" s="163"/>
      <c r="B228" s="169"/>
      <c r="C228" s="175" t="s">
        <v>334</v>
      </c>
      <c r="D228" s="176"/>
      <c r="E228" s="177" t="n">
        <v>1</v>
      </c>
      <c r="F228" s="174"/>
      <c r="G228" s="174"/>
      <c r="H228" s="165"/>
      <c r="I228" s="166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</row>
    <row r="229" customFormat="false" ht="12.75" hidden="false" customHeight="false" outlineLevel="1" collapsed="false">
      <c r="A229" s="163" t="n">
        <v>82</v>
      </c>
      <c r="B229" s="169" t="s">
        <v>350</v>
      </c>
      <c r="C229" s="170" t="s">
        <v>351</v>
      </c>
      <c r="D229" s="171" t="s">
        <v>189</v>
      </c>
      <c r="E229" s="172" t="n">
        <v>1</v>
      </c>
      <c r="F229" s="173"/>
      <c r="G229" s="174" t="n">
        <f aca="false">E229*F229</f>
        <v>0</v>
      </c>
      <c r="H229" s="165" t="s">
        <v>163</v>
      </c>
      <c r="I229" s="166" t="s">
        <v>87</v>
      </c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 t="n">
        <v>21</v>
      </c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</row>
    <row r="230" customFormat="false" ht="12.75" hidden="false" customHeight="false" outlineLevel="1" collapsed="false">
      <c r="A230" s="163"/>
      <c r="B230" s="169"/>
      <c r="C230" s="175" t="s">
        <v>334</v>
      </c>
      <c r="D230" s="176"/>
      <c r="E230" s="177" t="n">
        <v>1</v>
      </c>
      <c r="F230" s="174"/>
      <c r="G230" s="174"/>
      <c r="H230" s="165"/>
      <c r="I230" s="166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</row>
    <row r="231" customFormat="false" ht="12.75" hidden="false" customHeight="false" outlineLevel="1" collapsed="false">
      <c r="A231" s="163" t="n">
        <v>83</v>
      </c>
      <c r="B231" s="169" t="s">
        <v>352</v>
      </c>
      <c r="C231" s="170" t="s">
        <v>353</v>
      </c>
      <c r="D231" s="171" t="s">
        <v>189</v>
      </c>
      <c r="E231" s="172" t="n">
        <v>2</v>
      </c>
      <c r="F231" s="173"/>
      <c r="G231" s="174" t="n">
        <f aca="false">E231*F231</f>
        <v>0</v>
      </c>
      <c r="H231" s="165" t="s">
        <v>163</v>
      </c>
      <c r="I231" s="166" t="s">
        <v>87</v>
      </c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 t="n">
        <v>21</v>
      </c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</row>
    <row r="232" customFormat="false" ht="12.75" hidden="false" customHeight="false" outlineLevel="1" collapsed="false">
      <c r="A232" s="163"/>
      <c r="B232" s="169"/>
      <c r="C232" s="175" t="s">
        <v>176</v>
      </c>
      <c r="D232" s="176"/>
      <c r="E232" s="177" t="n">
        <v>2</v>
      </c>
      <c r="F232" s="174"/>
      <c r="G232" s="174"/>
      <c r="H232" s="165"/>
      <c r="I232" s="166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</row>
    <row r="233" customFormat="false" ht="12.75" hidden="false" customHeight="false" outlineLevel="1" collapsed="false">
      <c r="A233" s="163" t="n">
        <v>84</v>
      </c>
      <c r="B233" s="169" t="s">
        <v>354</v>
      </c>
      <c r="C233" s="170" t="s">
        <v>355</v>
      </c>
      <c r="D233" s="171" t="s">
        <v>189</v>
      </c>
      <c r="E233" s="172" t="n">
        <v>2</v>
      </c>
      <c r="F233" s="173"/>
      <c r="G233" s="174" t="n">
        <f aca="false">E233*F233</f>
        <v>0</v>
      </c>
      <c r="H233" s="165" t="s">
        <v>163</v>
      </c>
      <c r="I233" s="166" t="s">
        <v>87</v>
      </c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 t="n">
        <v>21</v>
      </c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</row>
    <row r="234" customFormat="false" ht="12.75" hidden="false" customHeight="false" outlineLevel="1" collapsed="false">
      <c r="A234" s="163"/>
      <c r="B234" s="169"/>
      <c r="C234" s="175" t="s">
        <v>176</v>
      </c>
      <c r="D234" s="176"/>
      <c r="E234" s="177" t="n">
        <v>2</v>
      </c>
      <c r="F234" s="174"/>
      <c r="G234" s="174"/>
      <c r="H234" s="165"/>
      <c r="I234" s="166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</row>
    <row r="235" customFormat="false" ht="12.75" hidden="false" customHeight="false" outlineLevel="1" collapsed="false">
      <c r="A235" s="163" t="n">
        <v>85</v>
      </c>
      <c r="B235" s="169" t="s">
        <v>356</v>
      </c>
      <c r="C235" s="170" t="s">
        <v>357</v>
      </c>
      <c r="D235" s="171" t="s">
        <v>189</v>
      </c>
      <c r="E235" s="172" t="n">
        <v>1</v>
      </c>
      <c r="F235" s="173"/>
      <c r="G235" s="174" t="n">
        <f aca="false">E235*F235</f>
        <v>0</v>
      </c>
      <c r="H235" s="165" t="s">
        <v>163</v>
      </c>
      <c r="I235" s="166" t="s">
        <v>87</v>
      </c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 t="n">
        <v>21</v>
      </c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</row>
    <row r="236" customFormat="false" ht="12.75" hidden="false" customHeight="false" outlineLevel="1" collapsed="false">
      <c r="A236" s="163"/>
      <c r="B236" s="169"/>
      <c r="C236" s="175" t="s">
        <v>334</v>
      </c>
      <c r="D236" s="176"/>
      <c r="E236" s="177" t="n">
        <v>1</v>
      </c>
      <c r="F236" s="174"/>
      <c r="G236" s="174"/>
      <c r="H236" s="165"/>
      <c r="I236" s="166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</row>
    <row r="237" customFormat="false" ht="12.75" hidden="false" customHeight="false" outlineLevel="1" collapsed="false">
      <c r="A237" s="163" t="n">
        <v>86</v>
      </c>
      <c r="B237" s="169" t="s">
        <v>358</v>
      </c>
      <c r="C237" s="170" t="s">
        <v>359</v>
      </c>
      <c r="D237" s="171" t="s">
        <v>189</v>
      </c>
      <c r="E237" s="172" t="n">
        <v>1</v>
      </c>
      <c r="F237" s="173"/>
      <c r="G237" s="174" t="n">
        <f aca="false">E237*F237</f>
        <v>0</v>
      </c>
      <c r="H237" s="165" t="s">
        <v>163</v>
      </c>
      <c r="I237" s="166" t="s">
        <v>87</v>
      </c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 t="n">
        <v>21</v>
      </c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</row>
    <row r="238" customFormat="false" ht="12.75" hidden="false" customHeight="false" outlineLevel="1" collapsed="false">
      <c r="A238" s="163"/>
      <c r="B238" s="169"/>
      <c r="C238" s="175" t="s">
        <v>334</v>
      </c>
      <c r="D238" s="176"/>
      <c r="E238" s="177" t="n">
        <v>1</v>
      </c>
      <c r="F238" s="174"/>
      <c r="G238" s="174"/>
      <c r="H238" s="165"/>
      <c r="I238" s="166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</row>
    <row r="239" customFormat="false" ht="12.75" hidden="false" customHeight="true" outlineLevel="1" collapsed="false">
      <c r="A239" s="163"/>
      <c r="B239" s="179" t="s">
        <v>360</v>
      </c>
      <c r="C239" s="179"/>
      <c r="D239" s="179"/>
      <c r="E239" s="179"/>
      <c r="F239" s="179"/>
      <c r="G239" s="179"/>
      <c r="H239" s="165"/>
      <c r="I239" s="166"/>
      <c r="J239" s="168"/>
      <c r="K239" s="168" t="n">
        <v>1</v>
      </c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</row>
    <row r="240" customFormat="false" ht="12.75" hidden="false" customHeight="false" outlineLevel="1" collapsed="false">
      <c r="A240" s="163" t="n">
        <v>87</v>
      </c>
      <c r="B240" s="169" t="s">
        <v>361</v>
      </c>
      <c r="C240" s="170" t="s">
        <v>362</v>
      </c>
      <c r="D240" s="171" t="s">
        <v>116</v>
      </c>
      <c r="E240" s="172" t="n">
        <v>1</v>
      </c>
      <c r="F240" s="173"/>
      <c r="G240" s="174" t="n">
        <f aca="false">E240*F240</f>
        <v>0</v>
      </c>
      <c r="H240" s="165" t="s">
        <v>163</v>
      </c>
      <c r="I240" s="166" t="s">
        <v>127</v>
      </c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 t="n">
        <v>21</v>
      </c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</row>
    <row r="241" customFormat="false" ht="12.75" hidden="false" customHeight="false" outlineLevel="1" collapsed="false">
      <c r="A241" s="163"/>
      <c r="B241" s="169"/>
      <c r="C241" s="175" t="s">
        <v>334</v>
      </c>
      <c r="D241" s="176"/>
      <c r="E241" s="177" t="n">
        <v>1</v>
      </c>
      <c r="F241" s="174"/>
      <c r="G241" s="174"/>
      <c r="H241" s="165"/>
      <c r="I241" s="166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</row>
    <row r="242" customFormat="false" ht="12.75" hidden="false" customHeight="false" outlineLevel="1" collapsed="false">
      <c r="A242" s="163" t="n">
        <v>88</v>
      </c>
      <c r="B242" s="169" t="s">
        <v>363</v>
      </c>
      <c r="C242" s="170" t="s">
        <v>364</v>
      </c>
      <c r="D242" s="171" t="s">
        <v>116</v>
      </c>
      <c r="E242" s="172" t="n">
        <v>1</v>
      </c>
      <c r="F242" s="173"/>
      <c r="G242" s="174" t="n">
        <f aca="false">E242*F242</f>
        <v>0</v>
      </c>
      <c r="H242" s="165" t="s">
        <v>163</v>
      </c>
      <c r="I242" s="166" t="s">
        <v>127</v>
      </c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 t="n">
        <v>21</v>
      </c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</row>
    <row r="243" customFormat="false" ht="12.75" hidden="false" customHeight="false" outlineLevel="1" collapsed="false">
      <c r="A243" s="163"/>
      <c r="B243" s="169"/>
      <c r="C243" s="175" t="s">
        <v>334</v>
      </c>
      <c r="D243" s="176"/>
      <c r="E243" s="177" t="n">
        <v>1</v>
      </c>
      <c r="F243" s="174"/>
      <c r="G243" s="174"/>
      <c r="H243" s="165"/>
      <c r="I243" s="166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</row>
    <row r="244" customFormat="false" ht="12.75" hidden="false" customHeight="true" outlineLevel="1" collapsed="false">
      <c r="A244" s="163"/>
      <c r="B244" s="179" t="s">
        <v>365</v>
      </c>
      <c r="C244" s="179"/>
      <c r="D244" s="179"/>
      <c r="E244" s="179"/>
      <c r="F244" s="179"/>
      <c r="G244" s="179"/>
      <c r="H244" s="165"/>
      <c r="I244" s="166"/>
      <c r="J244" s="168"/>
      <c r="K244" s="168" t="n">
        <v>1</v>
      </c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</row>
    <row r="245" customFormat="false" ht="12.75" hidden="false" customHeight="false" outlineLevel="1" collapsed="false">
      <c r="A245" s="163" t="n">
        <v>89</v>
      </c>
      <c r="B245" s="169" t="s">
        <v>366</v>
      </c>
      <c r="C245" s="170" t="s">
        <v>367</v>
      </c>
      <c r="D245" s="171" t="s">
        <v>189</v>
      </c>
      <c r="E245" s="172" t="n">
        <v>2</v>
      </c>
      <c r="F245" s="173"/>
      <c r="G245" s="174" t="n">
        <f aca="false">E245*F245</f>
        <v>0</v>
      </c>
      <c r="H245" s="165" t="s">
        <v>163</v>
      </c>
      <c r="I245" s="166" t="s">
        <v>87</v>
      </c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 t="n">
        <v>21</v>
      </c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</row>
    <row r="246" customFormat="false" ht="12.75" hidden="false" customHeight="false" outlineLevel="1" collapsed="false">
      <c r="A246" s="163"/>
      <c r="B246" s="169"/>
      <c r="C246" s="175" t="s">
        <v>176</v>
      </c>
      <c r="D246" s="176"/>
      <c r="E246" s="177" t="n">
        <v>2</v>
      </c>
      <c r="F246" s="174"/>
      <c r="G246" s="174"/>
      <c r="H246" s="165"/>
      <c r="I246" s="166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</row>
    <row r="247" customFormat="false" ht="12.75" hidden="false" customHeight="false" outlineLevel="1" collapsed="false">
      <c r="A247" s="163" t="n">
        <v>90</v>
      </c>
      <c r="B247" s="169" t="s">
        <v>368</v>
      </c>
      <c r="C247" s="170" t="s">
        <v>369</v>
      </c>
      <c r="D247" s="171" t="s">
        <v>189</v>
      </c>
      <c r="E247" s="172" t="n">
        <v>3</v>
      </c>
      <c r="F247" s="173"/>
      <c r="G247" s="174" t="n">
        <f aca="false">E247*F247</f>
        <v>0</v>
      </c>
      <c r="H247" s="165" t="s">
        <v>163</v>
      </c>
      <c r="I247" s="166" t="s">
        <v>87</v>
      </c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 t="n">
        <v>21</v>
      </c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</row>
    <row r="248" customFormat="false" ht="12.75" hidden="false" customHeight="false" outlineLevel="1" collapsed="false">
      <c r="A248" s="163"/>
      <c r="B248" s="169"/>
      <c r="C248" s="175" t="s">
        <v>370</v>
      </c>
      <c r="D248" s="176"/>
      <c r="E248" s="177" t="n">
        <v>3</v>
      </c>
      <c r="F248" s="174"/>
      <c r="G248" s="174"/>
      <c r="H248" s="165"/>
      <c r="I248" s="166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</row>
    <row r="249" customFormat="false" ht="12.75" hidden="false" customHeight="false" outlineLevel="1" collapsed="false">
      <c r="A249" s="163" t="n">
        <v>91</v>
      </c>
      <c r="B249" s="169" t="s">
        <v>371</v>
      </c>
      <c r="C249" s="170" t="s">
        <v>372</v>
      </c>
      <c r="D249" s="171" t="s">
        <v>189</v>
      </c>
      <c r="E249" s="172" t="n">
        <v>2</v>
      </c>
      <c r="F249" s="173"/>
      <c r="G249" s="174" t="n">
        <f aca="false">E249*F249</f>
        <v>0</v>
      </c>
      <c r="H249" s="165" t="s">
        <v>163</v>
      </c>
      <c r="I249" s="166" t="s">
        <v>87</v>
      </c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 t="n">
        <v>21</v>
      </c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</row>
    <row r="250" customFormat="false" ht="12.75" hidden="false" customHeight="false" outlineLevel="1" collapsed="false">
      <c r="A250" s="163"/>
      <c r="B250" s="169"/>
      <c r="C250" s="175" t="s">
        <v>176</v>
      </c>
      <c r="D250" s="176"/>
      <c r="E250" s="177" t="n">
        <v>2</v>
      </c>
      <c r="F250" s="174"/>
      <c r="G250" s="174"/>
      <c r="H250" s="165"/>
      <c r="I250" s="166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</row>
    <row r="251" customFormat="false" ht="12.75" hidden="false" customHeight="false" outlineLevel="1" collapsed="false">
      <c r="A251" s="163" t="n">
        <v>92</v>
      </c>
      <c r="B251" s="169" t="s">
        <v>373</v>
      </c>
      <c r="C251" s="170" t="s">
        <v>374</v>
      </c>
      <c r="D251" s="171" t="s">
        <v>189</v>
      </c>
      <c r="E251" s="172" t="n">
        <v>4</v>
      </c>
      <c r="F251" s="173"/>
      <c r="G251" s="174" t="n">
        <f aca="false">E251*F251</f>
        <v>0</v>
      </c>
      <c r="H251" s="165" t="s">
        <v>163</v>
      </c>
      <c r="I251" s="166" t="s">
        <v>87</v>
      </c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 t="n">
        <v>21</v>
      </c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</row>
    <row r="252" customFormat="false" ht="12.75" hidden="false" customHeight="false" outlineLevel="1" collapsed="false">
      <c r="A252" s="163"/>
      <c r="B252" s="169"/>
      <c r="C252" s="175" t="s">
        <v>88</v>
      </c>
      <c r="D252" s="176"/>
      <c r="E252" s="177" t="n">
        <v>4</v>
      </c>
      <c r="F252" s="174"/>
      <c r="G252" s="174"/>
      <c r="H252" s="165"/>
      <c r="I252" s="166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</row>
    <row r="253" customFormat="false" ht="12.75" hidden="false" customHeight="true" outlineLevel="1" collapsed="false">
      <c r="A253" s="163"/>
      <c r="B253" s="179" t="s">
        <v>375</v>
      </c>
      <c r="C253" s="179"/>
      <c r="D253" s="179"/>
      <c r="E253" s="179"/>
      <c r="F253" s="179"/>
      <c r="G253" s="179"/>
      <c r="H253" s="165"/>
      <c r="I253" s="166"/>
      <c r="J253" s="168"/>
      <c r="K253" s="168" t="n">
        <v>1</v>
      </c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</row>
    <row r="254" customFormat="false" ht="12.75" hidden="false" customHeight="false" outlineLevel="1" collapsed="false">
      <c r="A254" s="163" t="n">
        <v>93</v>
      </c>
      <c r="B254" s="169" t="s">
        <v>376</v>
      </c>
      <c r="C254" s="170" t="s">
        <v>377</v>
      </c>
      <c r="D254" s="171" t="s">
        <v>116</v>
      </c>
      <c r="E254" s="172" t="n">
        <v>2</v>
      </c>
      <c r="F254" s="173"/>
      <c r="G254" s="174" t="n">
        <f aca="false">E254*F254</f>
        <v>0</v>
      </c>
      <c r="H254" s="165" t="s">
        <v>163</v>
      </c>
      <c r="I254" s="166" t="s">
        <v>87</v>
      </c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 t="n">
        <v>21</v>
      </c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</row>
    <row r="255" customFormat="false" ht="12.75" hidden="false" customHeight="false" outlineLevel="1" collapsed="false">
      <c r="A255" s="163"/>
      <c r="B255" s="169"/>
      <c r="C255" s="175" t="s">
        <v>176</v>
      </c>
      <c r="D255" s="176"/>
      <c r="E255" s="177" t="n">
        <v>2</v>
      </c>
      <c r="F255" s="174"/>
      <c r="G255" s="174"/>
      <c r="H255" s="165"/>
      <c r="I255" s="166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</row>
    <row r="256" customFormat="false" ht="12.75" hidden="false" customHeight="true" outlineLevel="1" collapsed="false">
      <c r="A256" s="163"/>
      <c r="B256" s="179" t="s">
        <v>378</v>
      </c>
      <c r="C256" s="179"/>
      <c r="D256" s="179"/>
      <c r="E256" s="179"/>
      <c r="F256" s="179"/>
      <c r="G256" s="179"/>
      <c r="H256" s="165"/>
      <c r="I256" s="166"/>
      <c r="J256" s="168"/>
      <c r="K256" s="168" t="n">
        <v>1</v>
      </c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</row>
    <row r="257" customFormat="false" ht="12.75" hidden="false" customHeight="false" outlineLevel="1" collapsed="false">
      <c r="A257" s="163" t="n">
        <v>94</v>
      </c>
      <c r="B257" s="169" t="s">
        <v>379</v>
      </c>
      <c r="C257" s="170" t="s">
        <v>380</v>
      </c>
      <c r="D257" s="171" t="s">
        <v>116</v>
      </c>
      <c r="E257" s="172" t="n">
        <v>7</v>
      </c>
      <c r="F257" s="173"/>
      <c r="G257" s="174" t="n">
        <f aca="false">E257*F257</f>
        <v>0</v>
      </c>
      <c r="H257" s="165" t="s">
        <v>163</v>
      </c>
      <c r="I257" s="166" t="s">
        <v>87</v>
      </c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 t="n">
        <v>21</v>
      </c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</row>
    <row r="258" customFormat="false" ht="12.75" hidden="false" customHeight="false" outlineLevel="1" collapsed="false">
      <c r="A258" s="163"/>
      <c r="B258" s="169"/>
      <c r="C258" s="175" t="s">
        <v>381</v>
      </c>
      <c r="D258" s="176"/>
      <c r="E258" s="177" t="n">
        <v>7</v>
      </c>
      <c r="F258" s="174"/>
      <c r="G258" s="174"/>
      <c r="H258" s="165"/>
      <c r="I258" s="166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</row>
    <row r="259" customFormat="false" ht="12.75" hidden="false" customHeight="true" outlineLevel="1" collapsed="false">
      <c r="A259" s="163"/>
      <c r="B259" s="179" t="s">
        <v>382</v>
      </c>
      <c r="C259" s="179"/>
      <c r="D259" s="179"/>
      <c r="E259" s="179"/>
      <c r="F259" s="179"/>
      <c r="G259" s="179"/>
      <c r="H259" s="165"/>
      <c r="I259" s="166"/>
      <c r="J259" s="168"/>
      <c r="K259" s="168" t="n">
        <v>1</v>
      </c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</row>
    <row r="260" customFormat="false" ht="12.75" hidden="false" customHeight="false" outlineLevel="1" collapsed="false">
      <c r="A260" s="163" t="n">
        <v>95</v>
      </c>
      <c r="B260" s="169" t="s">
        <v>383</v>
      </c>
      <c r="C260" s="170" t="s">
        <v>384</v>
      </c>
      <c r="D260" s="171" t="s">
        <v>116</v>
      </c>
      <c r="E260" s="172" t="n">
        <v>2</v>
      </c>
      <c r="F260" s="173"/>
      <c r="G260" s="174" t="n">
        <f aca="false">E260*F260</f>
        <v>0</v>
      </c>
      <c r="H260" s="165" t="s">
        <v>163</v>
      </c>
      <c r="I260" s="166" t="s">
        <v>87</v>
      </c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 t="n">
        <v>21</v>
      </c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</row>
    <row r="261" customFormat="false" ht="12.75" hidden="false" customHeight="false" outlineLevel="1" collapsed="false">
      <c r="A261" s="163"/>
      <c r="B261" s="169"/>
      <c r="C261" s="175" t="s">
        <v>176</v>
      </c>
      <c r="D261" s="176"/>
      <c r="E261" s="177" t="n">
        <v>2</v>
      </c>
      <c r="F261" s="174"/>
      <c r="G261" s="174"/>
      <c r="H261" s="165"/>
      <c r="I261" s="166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</row>
    <row r="262" customFormat="false" ht="12.75" hidden="false" customHeight="true" outlineLevel="1" collapsed="false">
      <c r="A262" s="163"/>
      <c r="B262" s="179" t="s">
        <v>385</v>
      </c>
      <c r="C262" s="179"/>
      <c r="D262" s="179"/>
      <c r="E262" s="179"/>
      <c r="F262" s="179"/>
      <c r="G262" s="179"/>
      <c r="H262" s="165"/>
      <c r="I262" s="166"/>
      <c r="J262" s="168"/>
      <c r="K262" s="168" t="n">
        <v>1</v>
      </c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</row>
    <row r="263" customFormat="false" ht="12.75" hidden="false" customHeight="false" outlineLevel="1" collapsed="false">
      <c r="A263" s="163" t="n">
        <v>96</v>
      </c>
      <c r="B263" s="169" t="s">
        <v>386</v>
      </c>
      <c r="C263" s="170" t="s">
        <v>387</v>
      </c>
      <c r="D263" s="171" t="s">
        <v>116</v>
      </c>
      <c r="E263" s="172" t="n">
        <v>26</v>
      </c>
      <c r="F263" s="173"/>
      <c r="G263" s="174" t="n">
        <f aca="false">E263*F263</f>
        <v>0</v>
      </c>
      <c r="H263" s="165" t="s">
        <v>163</v>
      </c>
      <c r="I263" s="166" t="s">
        <v>87</v>
      </c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 t="n">
        <v>21</v>
      </c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</row>
    <row r="264" customFormat="false" ht="12.75" hidden="false" customHeight="false" outlineLevel="1" collapsed="false">
      <c r="A264" s="163"/>
      <c r="B264" s="169"/>
      <c r="C264" s="175" t="s">
        <v>388</v>
      </c>
      <c r="D264" s="176"/>
      <c r="E264" s="177" t="n">
        <v>26</v>
      </c>
      <c r="F264" s="174"/>
      <c r="G264" s="174"/>
      <c r="H264" s="165"/>
      <c r="I264" s="166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</row>
    <row r="265" customFormat="false" ht="12.75" hidden="false" customHeight="false" outlineLevel="1" collapsed="false">
      <c r="A265" s="163" t="n">
        <v>97</v>
      </c>
      <c r="B265" s="169" t="s">
        <v>389</v>
      </c>
      <c r="C265" s="170" t="s">
        <v>390</v>
      </c>
      <c r="D265" s="171" t="s">
        <v>116</v>
      </c>
      <c r="E265" s="172" t="n">
        <v>12</v>
      </c>
      <c r="F265" s="173"/>
      <c r="G265" s="174" t="n">
        <f aca="false">E265*F265</f>
        <v>0</v>
      </c>
      <c r="H265" s="165" t="s">
        <v>131</v>
      </c>
      <c r="I265" s="166" t="s">
        <v>87</v>
      </c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 t="n">
        <v>21</v>
      </c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</row>
    <row r="266" customFormat="false" ht="12.75" hidden="false" customHeight="false" outlineLevel="1" collapsed="false">
      <c r="A266" s="163"/>
      <c r="B266" s="169"/>
      <c r="C266" s="175" t="s">
        <v>391</v>
      </c>
      <c r="D266" s="176"/>
      <c r="E266" s="177" t="n">
        <v>12</v>
      </c>
      <c r="F266" s="174"/>
      <c r="G266" s="174"/>
      <c r="H266" s="165"/>
      <c r="I266" s="166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</row>
    <row r="267" customFormat="false" ht="22.5" hidden="false" customHeight="false" outlineLevel="1" collapsed="false">
      <c r="A267" s="163" t="n">
        <v>98</v>
      </c>
      <c r="B267" s="169" t="s">
        <v>392</v>
      </c>
      <c r="C267" s="170" t="s">
        <v>393</v>
      </c>
      <c r="D267" s="171" t="s">
        <v>116</v>
      </c>
      <c r="E267" s="172" t="n">
        <v>5</v>
      </c>
      <c r="F267" s="173"/>
      <c r="G267" s="174" t="n">
        <f aca="false">E267*F267</f>
        <v>0</v>
      </c>
      <c r="H267" s="165" t="s">
        <v>131</v>
      </c>
      <c r="I267" s="166" t="s">
        <v>87</v>
      </c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 t="n">
        <v>21</v>
      </c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</row>
    <row r="268" customFormat="false" ht="12.75" hidden="false" customHeight="false" outlineLevel="1" collapsed="false">
      <c r="A268" s="163"/>
      <c r="B268" s="169"/>
      <c r="C268" s="175" t="s">
        <v>394</v>
      </c>
      <c r="D268" s="176"/>
      <c r="E268" s="177" t="n">
        <v>5</v>
      </c>
      <c r="F268" s="174"/>
      <c r="G268" s="174"/>
      <c r="H268" s="165"/>
      <c r="I268" s="166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</row>
    <row r="269" customFormat="false" ht="12.75" hidden="false" customHeight="true" outlineLevel="1" collapsed="false">
      <c r="A269" s="163"/>
      <c r="B269" s="179" t="s">
        <v>395</v>
      </c>
      <c r="C269" s="179"/>
      <c r="D269" s="179"/>
      <c r="E269" s="179"/>
      <c r="F269" s="179"/>
      <c r="G269" s="179"/>
      <c r="H269" s="165"/>
      <c r="I269" s="166"/>
      <c r="J269" s="168"/>
      <c r="K269" s="168" t="n">
        <v>1</v>
      </c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</row>
    <row r="270" customFormat="false" ht="12.75" hidden="false" customHeight="false" outlineLevel="1" collapsed="false">
      <c r="A270" s="163" t="n">
        <v>99</v>
      </c>
      <c r="B270" s="169" t="s">
        <v>396</v>
      </c>
      <c r="C270" s="170" t="s">
        <v>156</v>
      </c>
      <c r="D270" s="171" t="s">
        <v>157</v>
      </c>
      <c r="E270" s="172" t="n">
        <v>0.48935</v>
      </c>
      <c r="F270" s="173"/>
      <c r="G270" s="174" t="n">
        <f aca="false">E270*F270</f>
        <v>0</v>
      </c>
      <c r="H270" s="165" t="s">
        <v>163</v>
      </c>
      <c r="I270" s="166" t="s">
        <v>87</v>
      </c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 t="n">
        <v>21</v>
      </c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</row>
    <row r="271" customFormat="false" ht="12.75" hidden="false" customHeight="false" outlineLevel="0" collapsed="false">
      <c r="A271" s="155" t="s">
        <v>79</v>
      </c>
      <c r="B271" s="156" t="s">
        <v>397</v>
      </c>
      <c r="C271" s="157" t="s">
        <v>398</v>
      </c>
      <c r="D271" s="158"/>
      <c r="E271" s="159"/>
      <c r="F271" s="178" t="n">
        <f aca="false">SUM(G272:G283)</f>
        <v>0</v>
      </c>
      <c r="G271" s="178"/>
      <c r="H271" s="161"/>
      <c r="I271" s="162"/>
    </row>
    <row r="272" customFormat="false" ht="12.75" hidden="false" customHeight="true" outlineLevel="1" collapsed="false">
      <c r="A272" s="163"/>
      <c r="B272" s="164" t="s">
        <v>399</v>
      </c>
      <c r="C272" s="164"/>
      <c r="D272" s="164"/>
      <c r="E272" s="164"/>
      <c r="F272" s="164"/>
      <c r="G272" s="164"/>
      <c r="H272" s="165"/>
      <c r="I272" s="166"/>
      <c r="J272" s="168"/>
      <c r="K272" s="168" t="n">
        <v>1</v>
      </c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</row>
    <row r="273" customFormat="false" ht="12.75" hidden="false" customHeight="true" outlineLevel="1" collapsed="false">
      <c r="A273" s="163"/>
      <c r="B273" s="179" t="s">
        <v>400</v>
      </c>
      <c r="C273" s="179"/>
      <c r="D273" s="179"/>
      <c r="E273" s="179"/>
      <c r="F273" s="179"/>
      <c r="G273" s="179"/>
      <c r="H273" s="165"/>
      <c r="I273" s="166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</row>
    <row r="274" customFormat="false" ht="12.75" hidden="false" customHeight="false" outlineLevel="1" collapsed="false">
      <c r="A274" s="163" t="n">
        <v>100</v>
      </c>
      <c r="B274" s="169" t="s">
        <v>401</v>
      </c>
      <c r="C274" s="170" t="s">
        <v>402</v>
      </c>
      <c r="D274" s="171" t="s">
        <v>85</v>
      </c>
      <c r="E274" s="172" t="n">
        <v>1.5752</v>
      </c>
      <c r="F274" s="173"/>
      <c r="G274" s="174" t="n">
        <f aca="false">E274*F274</f>
        <v>0</v>
      </c>
      <c r="H274" s="165" t="s">
        <v>403</v>
      </c>
      <c r="I274" s="166" t="s">
        <v>87</v>
      </c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 t="n">
        <v>21</v>
      </c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</row>
    <row r="275" customFormat="false" ht="12.75" hidden="false" customHeight="false" outlineLevel="1" collapsed="false">
      <c r="A275" s="163"/>
      <c r="B275" s="169"/>
      <c r="C275" s="175" t="s">
        <v>404</v>
      </c>
      <c r="D275" s="176"/>
      <c r="E275" s="177" t="n">
        <v>1.5752</v>
      </c>
      <c r="F275" s="174"/>
      <c r="G275" s="174"/>
      <c r="H275" s="165"/>
      <c r="I275" s="166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</row>
    <row r="276" customFormat="false" ht="12.75" hidden="false" customHeight="true" outlineLevel="1" collapsed="false">
      <c r="A276" s="163"/>
      <c r="B276" s="179" t="s">
        <v>405</v>
      </c>
      <c r="C276" s="179"/>
      <c r="D276" s="179"/>
      <c r="E276" s="179"/>
      <c r="F276" s="179"/>
      <c r="G276" s="179"/>
      <c r="H276" s="165"/>
      <c r="I276" s="166"/>
      <c r="J276" s="168"/>
      <c r="K276" s="168" t="n">
        <v>1</v>
      </c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</row>
    <row r="277" customFormat="false" ht="12.75" hidden="false" customHeight="true" outlineLevel="1" collapsed="false">
      <c r="A277" s="163"/>
      <c r="B277" s="179" t="s">
        <v>400</v>
      </c>
      <c r="C277" s="179"/>
      <c r="D277" s="179"/>
      <c r="E277" s="179"/>
      <c r="F277" s="179"/>
      <c r="G277" s="179"/>
      <c r="H277" s="165"/>
      <c r="I277" s="166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</row>
    <row r="278" customFormat="false" ht="12.75" hidden="false" customHeight="false" outlineLevel="1" collapsed="false">
      <c r="A278" s="163" t="n">
        <v>101</v>
      </c>
      <c r="B278" s="169" t="s">
        <v>406</v>
      </c>
      <c r="C278" s="170" t="s">
        <v>407</v>
      </c>
      <c r="D278" s="171" t="s">
        <v>110</v>
      </c>
      <c r="E278" s="172" t="n">
        <v>3.3</v>
      </c>
      <c r="F278" s="173"/>
      <c r="G278" s="174" t="n">
        <f aca="false">E278*F278</f>
        <v>0</v>
      </c>
      <c r="H278" s="165" t="s">
        <v>403</v>
      </c>
      <c r="I278" s="166" t="s">
        <v>87</v>
      </c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 t="n">
        <v>21</v>
      </c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</row>
    <row r="279" customFormat="false" ht="12.75" hidden="false" customHeight="false" outlineLevel="1" collapsed="false">
      <c r="A279" s="163"/>
      <c r="B279" s="169"/>
      <c r="C279" s="175" t="s">
        <v>112</v>
      </c>
      <c r="D279" s="176"/>
      <c r="E279" s="177" t="n">
        <v>3.3</v>
      </c>
      <c r="F279" s="174"/>
      <c r="G279" s="174"/>
      <c r="H279" s="165"/>
      <c r="I279" s="166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</row>
    <row r="280" customFormat="false" ht="12.75" hidden="false" customHeight="false" outlineLevel="1" collapsed="false">
      <c r="A280" s="163" t="n">
        <v>102</v>
      </c>
      <c r="B280" s="169" t="s">
        <v>408</v>
      </c>
      <c r="C280" s="170" t="s">
        <v>409</v>
      </c>
      <c r="D280" s="171" t="s">
        <v>110</v>
      </c>
      <c r="E280" s="172" t="n">
        <v>3.6</v>
      </c>
      <c r="F280" s="173"/>
      <c r="G280" s="174" t="n">
        <f aca="false">E280*F280</f>
        <v>0</v>
      </c>
      <c r="H280" s="165" t="s">
        <v>403</v>
      </c>
      <c r="I280" s="166" t="s">
        <v>87</v>
      </c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 t="n">
        <v>21</v>
      </c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</row>
    <row r="281" customFormat="false" ht="12.75" hidden="false" customHeight="false" outlineLevel="1" collapsed="false">
      <c r="A281" s="163"/>
      <c r="B281" s="169"/>
      <c r="C281" s="175" t="s">
        <v>296</v>
      </c>
      <c r="D281" s="176"/>
      <c r="E281" s="177" t="n">
        <v>3.6</v>
      </c>
      <c r="F281" s="174"/>
      <c r="G281" s="174"/>
      <c r="H281" s="165"/>
      <c r="I281" s="166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</row>
    <row r="282" customFormat="false" ht="12.75" hidden="false" customHeight="false" outlineLevel="1" collapsed="false">
      <c r="A282" s="163" t="n">
        <v>103</v>
      </c>
      <c r="B282" s="169" t="s">
        <v>410</v>
      </c>
      <c r="C282" s="170" t="s">
        <v>411</v>
      </c>
      <c r="D282" s="171" t="s">
        <v>110</v>
      </c>
      <c r="E282" s="172" t="n">
        <v>10.8</v>
      </c>
      <c r="F282" s="173"/>
      <c r="G282" s="174" t="n">
        <f aca="false">E282*F282</f>
        <v>0</v>
      </c>
      <c r="H282" s="165" t="s">
        <v>403</v>
      </c>
      <c r="I282" s="166" t="s">
        <v>87</v>
      </c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 t="n">
        <v>21</v>
      </c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</row>
    <row r="283" customFormat="false" ht="13.5" hidden="false" customHeight="false" outlineLevel="1" collapsed="false">
      <c r="A283" s="182"/>
      <c r="B283" s="183"/>
      <c r="C283" s="184" t="s">
        <v>412</v>
      </c>
      <c r="D283" s="185"/>
      <c r="E283" s="186" t="n">
        <v>10.8</v>
      </c>
      <c r="F283" s="187"/>
      <c r="G283" s="187"/>
      <c r="H283" s="188"/>
      <c r="I283" s="189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</row>
    <row r="284" customFormat="false" ht="12.75" hidden="true" customHeight="false" outlineLevel="0" collapsed="false">
      <c r="C284" s="42"/>
      <c r="AK284" s="0" t="n">
        <f aca="false">SUM(AK1:AK283)</f>
        <v>0</v>
      </c>
      <c r="AL284" s="0" t="n">
        <f aca="false">SUM(AL1:AL283)</f>
        <v>0</v>
      </c>
      <c r="AN284" s="0" t="n">
        <v>15</v>
      </c>
      <c r="AO284" s="0" t="n">
        <v>21</v>
      </c>
    </row>
    <row r="285" customFormat="false" ht="13.5" hidden="true" customHeight="false" outlineLevel="0" collapsed="false">
      <c r="A285" s="190"/>
      <c r="B285" s="191" t="s">
        <v>413</v>
      </c>
      <c r="C285" s="192"/>
      <c r="D285" s="193"/>
      <c r="E285" s="193"/>
      <c r="F285" s="193"/>
      <c r="G285" s="194" t="n">
        <f aca="false">F8+F12+F61+F112+F211+F271</f>
        <v>0</v>
      </c>
      <c r="AN285" s="0" t="n">
        <f aca="false">SUMIF(AM8:AM284,AN284,G8:G284)</f>
        <v>0</v>
      </c>
      <c r="AO285" s="0" t="n">
        <f aca="false">SUMIF(AM8:AM284,AO284,G8:G284)</f>
        <v>0</v>
      </c>
    </row>
  </sheetData>
  <sheetProtection sheet="true" password="84f3"/>
  <mergeCells count="78">
    <mergeCell ref="A1:G1"/>
    <mergeCell ref="C2:G2"/>
    <mergeCell ref="C3:G3"/>
    <mergeCell ref="C4:G4"/>
    <mergeCell ref="C7:G7"/>
    <mergeCell ref="F8:G8"/>
    <mergeCell ref="B9:G9"/>
    <mergeCell ref="F12:G12"/>
    <mergeCell ref="B13:G13"/>
    <mergeCell ref="B14:G14"/>
    <mergeCell ref="B17:G17"/>
    <mergeCell ref="B18:G18"/>
    <mergeCell ref="B19:G19"/>
    <mergeCell ref="C21:G21"/>
    <mergeCell ref="B23:G23"/>
    <mergeCell ref="B24:G24"/>
    <mergeCell ref="B27:G27"/>
    <mergeCell ref="B30:G30"/>
    <mergeCell ref="B58:G58"/>
    <mergeCell ref="B59:G59"/>
    <mergeCell ref="F61:G61"/>
    <mergeCell ref="B62:G62"/>
    <mergeCell ref="B65:G65"/>
    <mergeCell ref="B66:G66"/>
    <mergeCell ref="C68:G68"/>
    <mergeCell ref="B80:G80"/>
    <mergeCell ref="B83:G83"/>
    <mergeCell ref="B86:G86"/>
    <mergeCell ref="B87:G87"/>
    <mergeCell ref="B90:G90"/>
    <mergeCell ref="C98:G98"/>
    <mergeCell ref="B110:G110"/>
    <mergeCell ref="F112:G112"/>
    <mergeCell ref="B113:G113"/>
    <mergeCell ref="B118:G118"/>
    <mergeCell ref="C120:G120"/>
    <mergeCell ref="B124:G124"/>
    <mergeCell ref="B127:G127"/>
    <mergeCell ref="B128:G128"/>
    <mergeCell ref="C130:G130"/>
    <mergeCell ref="C133:G133"/>
    <mergeCell ref="C136:G136"/>
    <mergeCell ref="B138:G138"/>
    <mergeCell ref="B143:G143"/>
    <mergeCell ref="B148:G148"/>
    <mergeCell ref="B155:G155"/>
    <mergeCell ref="B158:G158"/>
    <mergeCell ref="B167:G167"/>
    <mergeCell ref="B168:G168"/>
    <mergeCell ref="B171:G171"/>
    <mergeCell ref="B172:G172"/>
    <mergeCell ref="C174:G174"/>
    <mergeCell ref="B176:G176"/>
    <mergeCell ref="C178:G178"/>
    <mergeCell ref="C181:G181"/>
    <mergeCell ref="C184:G184"/>
    <mergeCell ref="B186:G186"/>
    <mergeCell ref="B187:G187"/>
    <mergeCell ref="B188:G188"/>
    <mergeCell ref="B191:G191"/>
    <mergeCell ref="B200:G200"/>
    <mergeCell ref="B209:G209"/>
    <mergeCell ref="F211:G211"/>
    <mergeCell ref="B212:G212"/>
    <mergeCell ref="B221:G221"/>
    <mergeCell ref="B226:G226"/>
    <mergeCell ref="B239:G239"/>
    <mergeCell ref="B244:G244"/>
    <mergeCell ref="B253:G253"/>
    <mergeCell ref="B256:G256"/>
    <mergeCell ref="B259:G259"/>
    <mergeCell ref="B262:G262"/>
    <mergeCell ref="B269:G269"/>
    <mergeCell ref="F271:G271"/>
    <mergeCell ref="B272:G272"/>
    <mergeCell ref="B273:G273"/>
    <mergeCell ref="B276:G276"/>
    <mergeCell ref="B277:G27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50</v>
      </c>
      <c r="B2" s="116" t="s">
        <v>43</v>
      </c>
      <c r="C2" s="116" t="s">
        <v>44</v>
      </c>
      <c r="D2" s="116"/>
      <c r="E2" s="116"/>
      <c r="F2" s="116"/>
      <c r="G2" s="80" t="s">
        <v>51</v>
      </c>
      <c r="H2" s="81" t="s">
        <v>52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54</v>
      </c>
      <c r="B6" s="84" t="str">
        <f aca="false">B2</f>
        <v>SO 02</v>
      </c>
      <c r="H6" s="72"/>
    </row>
    <row r="7" customFormat="false" ht="15.75" hidden="false" customHeight="true" outlineLevel="0" collapsed="false">
      <c r="B7" s="85" t="str">
        <f aca="false">C2</f>
        <v>Objekt "B", Tělocvična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55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7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8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9</v>
      </c>
      <c r="B17" s="121"/>
      <c r="C17" s="122"/>
      <c r="D17" s="122"/>
      <c r="E17" s="122"/>
      <c r="F17" s="122"/>
      <c r="G17" s="123"/>
      <c r="H17" s="124" t="s">
        <v>70</v>
      </c>
      <c r="I17" s="83"/>
      <c r="J17" s="83"/>
    </row>
    <row r="18" customFormat="false" ht="12.75" hidden="false" customHeight="true" outlineLevel="0" collapsed="false">
      <c r="A18" s="125" t="s">
        <v>71</v>
      </c>
      <c r="B18" s="126" t="s">
        <v>72</v>
      </c>
      <c r="C18" s="127"/>
      <c r="D18" s="127"/>
      <c r="E18" s="127"/>
      <c r="F18" s="127"/>
      <c r="G18" s="128"/>
      <c r="H18" s="129" t="n">
        <f aca="false">'SO 02 D.1.4.1.c Pol'!G220</f>
        <v>0</v>
      </c>
      <c r="I18" s="83"/>
      <c r="J18" s="83"/>
      <c r="O18" s="0" t="n">
        <f aca="false">'SO 02 D.1.4.1.c Pol'!AN220</f>
        <v>0</v>
      </c>
      <c r="P18" s="0" t="n">
        <f aca="false">'SO 02 D.1.4.1.c Pol'!AO220</f>
        <v>0</v>
      </c>
    </row>
    <row r="19" customFormat="false" ht="12.75" hidden="false" customHeight="true" outlineLevel="0" collapsed="false">
      <c r="A19" s="130"/>
      <c r="B19" s="131" t="s">
        <v>73</v>
      </c>
      <c r="C19" s="132"/>
      <c r="D19" s="133" t="str">
        <f aca="false">B2</f>
        <v>SO 02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74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7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8</v>
      </c>
      <c r="B3" s="94" t="s">
        <v>43</v>
      </c>
      <c r="C3" s="137" t="s">
        <v>44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9</v>
      </c>
      <c r="B4" s="139" t="s">
        <v>71</v>
      </c>
      <c r="C4" s="140" t="s">
        <v>72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60</v>
      </c>
      <c r="B6" s="142" t="s">
        <v>61</v>
      </c>
      <c r="C6" s="143" t="s">
        <v>62</v>
      </c>
      <c r="D6" s="144" t="s">
        <v>63</v>
      </c>
      <c r="E6" s="145" t="s">
        <v>64</v>
      </c>
      <c r="F6" s="146" t="s">
        <v>65</v>
      </c>
      <c r="G6" s="147" t="s">
        <v>66</v>
      </c>
      <c r="H6" s="148" t="s">
        <v>75</v>
      </c>
      <c r="I6" s="149" t="s">
        <v>76</v>
      </c>
      <c r="J6" s="87"/>
    </row>
    <row r="7" customFormat="false" ht="12.75" hidden="false" customHeight="true" outlineLevel="0" collapsed="false">
      <c r="A7" s="150"/>
      <c r="B7" s="151" t="s">
        <v>77</v>
      </c>
      <c r="C7" s="152" t="s">
        <v>78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9</v>
      </c>
      <c r="B8" s="156" t="s">
        <v>80</v>
      </c>
      <c r="C8" s="157" t="s">
        <v>81</v>
      </c>
      <c r="D8" s="158"/>
      <c r="E8" s="159"/>
      <c r="F8" s="160" t="n">
        <f aca="false">SUM(G9:G10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82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83</v>
      </c>
      <c r="C10" s="170" t="s">
        <v>84</v>
      </c>
      <c r="D10" s="171" t="s">
        <v>85</v>
      </c>
      <c r="E10" s="172" t="n">
        <v>2</v>
      </c>
      <c r="F10" s="173"/>
      <c r="G10" s="174" t="n">
        <f aca="false">E10*F10</f>
        <v>0</v>
      </c>
      <c r="H10" s="165" t="s">
        <v>86</v>
      </c>
      <c r="I10" s="166" t="s">
        <v>87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0" collapsed="false">
      <c r="A11" s="155" t="s">
        <v>79</v>
      </c>
      <c r="B11" s="156" t="s">
        <v>89</v>
      </c>
      <c r="C11" s="157" t="s">
        <v>90</v>
      </c>
      <c r="D11" s="158"/>
      <c r="E11" s="159"/>
      <c r="F11" s="178" t="n">
        <f aca="false">SUM(G12:G39)</f>
        <v>0</v>
      </c>
      <c r="G11" s="178"/>
      <c r="H11" s="161"/>
      <c r="I11" s="162"/>
      <c r="J11" s="87"/>
    </row>
    <row r="12" customFormat="false" ht="12.75" hidden="false" customHeight="true" outlineLevel="1" collapsed="false">
      <c r="A12" s="163"/>
      <c r="B12" s="164" t="s">
        <v>91</v>
      </c>
      <c r="C12" s="164"/>
      <c r="D12" s="164"/>
      <c r="E12" s="164"/>
      <c r="F12" s="164"/>
      <c r="G12" s="164"/>
      <c r="H12" s="165"/>
      <c r="I12" s="166"/>
      <c r="J12" s="167"/>
      <c r="K12" s="168" t="n">
        <v>1</v>
      </c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</row>
    <row r="13" customFormat="false" ht="12.75" hidden="false" customHeight="true" outlineLevel="1" collapsed="false">
      <c r="A13" s="163"/>
      <c r="B13" s="179" t="s">
        <v>92</v>
      </c>
      <c r="C13" s="179"/>
      <c r="D13" s="179"/>
      <c r="E13" s="179"/>
      <c r="F13" s="179"/>
      <c r="G13" s="179"/>
      <c r="H13" s="165"/>
      <c r="I13" s="166"/>
      <c r="J13" s="167"/>
      <c r="K13" s="168" t="n">
        <v>2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false" outlineLevel="1" collapsed="false">
      <c r="A14" s="163" t="n">
        <v>2</v>
      </c>
      <c r="B14" s="169" t="s">
        <v>93</v>
      </c>
      <c r="C14" s="170" t="s">
        <v>94</v>
      </c>
      <c r="D14" s="171" t="s">
        <v>85</v>
      </c>
      <c r="E14" s="172" t="n">
        <v>6.0445</v>
      </c>
      <c r="F14" s="173"/>
      <c r="G14" s="174" t="n">
        <f aca="false">E14*F14</f>
        <v>0</v>
      </c>
      <c r="H14" s="165" t="s">
        <v>95</v>
      </c>
      <c r="I14" s="166" t="s">
        <v>87</v>
      </c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 t="n">
        <v>21</v>
      </c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/>
      <c r="B15" s="169"/>
      <c r="C15" s="175" t="s">
        <v>414</v>
      </c>
      <c r="D15" s="176"/>
      <c r="E15" s="177" t="n">
        <v>2.2765</v>
      </c>
      <c r="F15" s="174"/>
      <c r="G15" s="174"/>
      <c r="H15" s="165"/>
      <c r="I15" s="166"/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5" t="s">
        <v>415</v>
      </c>
      <c r="D16" s="176"/>
      <c r="E16" s="177" t="n">
        <v>3.768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9" t="s">
        <v>107</v>
      </c>
      <c r="C17" s="179"/>
      <c r="D17" s="179"/>
      <c r="E17" s="179"/>
      <c r="F17" s="179"/>
      <c r="G17" s="17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9" t="s">
        <v>113</v>
      </c>
      <c r="C18" s="179"/>
      <c r="D18" s="179"/>
      <c r="E18" s="179"/>
      <c r="F18" s="179"/>
      <c r="G18" s="179"/>
      <c r="H18" s="165"/>
      <c r="I18" s="166"/>
      <c r="J18" s="167"/>
      <c r="K18" s="168" t="n">
        <v>2</v>
      </c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false" outlineLevel="1" collapsed="false">
      <c r="A19" s="163" t="n">
        <v>3</v>
      </c>
      <c r="B19" s="169" t="s">
        <v>118</v>
      </c>
      <c r="C19" s="170" t="s">
        <v>119</v>
      </c>
      <c r="D19" s="171" t="s">
        <v>116</v>
      </c>
      <c r="E19" s="172" t="n">
        <v>8</v>
      </c>
      <c r="F19" s="173"/>
      <c r="G19" s="174" t="n">
        <f aca="false">E19*F19</f>
        <v>0</v>
      </c>
      <c r="H19" s="165" t="s">
        <v>111</v>
      </c>
      <c r="I19" s="166" t="s">
        <v>87</v>
      </c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 t="n">
        <v>21</v>
      </c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/>
      <c r="B20" s="169"/>
      <c r="C20" s="175" t="s">
        <v>208</v>
      </c>
      <c r="D20" s="176"/>
      <c r="E20" s="177" t="n">
        <v>8</v>
      </c>
      <c r="F20" s="174"/>
      <c r="G20" s="174"/>
      <c r="H20" s="165"/>
      <c r="I20" s="166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false" outlineLevel="1" collapsed="false">
      <c r="A21" s="163" t="n">
        <v>4</v>
      </c>
      <c r="B21" s="169" t="s">
        <v>121</v>
      </c>
      <c r="C21" s="170" t="s">
        <v>122</v>
      </c>
      <c r="D21" s="171" t="s">
        <v>116</v>
      </c>
      <c r="E21" s="172" t="n">
        <v>8</v>
      </c>
      <c r="F21" s="173"/>
      <c r="G21" s="174" t="n">
        <f aca="false">E21*F21</f>
        <v>0</v>
      </c>
      <c r="H21" s="165" t="s">
        <v>111</v>
      </c>
      <c r="I21" s="166" t="s">
        <v>87</v>
      </c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 t="n">
        <v>21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5" t="s">
        <v>208</v>
      </c>
      <c r="D22" s="176"/>
      <c r="E22" s="177" t="n">
        <v>8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false" outlineLevel="1" collapsed="false">
      <c r="A23" s="163" t="n">
        <v>5</v>
      </c>
      <c r="B23" s="169" t="s">
        <v>125</v>
      </c>
      <c r="C23" s="170" t="s">
        <v>126</v>
      </c>
      <c r="D23" s="171" t="s">
        <v>110</v>
      </c>
      <c r="E23" s="172" t="n">
        <v>16.6</v>
      </c>
      <c r="F23" s="173"/>
      <c r="G23" s="174" t="n">
        <f aca="false">E23*F23</f>
        <v>0</v>
      </c>
      <c r="H23" s="165"/>
      <c r="I23" s="166" t="s">
        <v>127</v>
      </c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 t="n">
        <v>21</v>
      </c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/>
      <c r="B24" s="169"/>
      <c r="C24" s="175" t="s">
        <v>416</v>
      </c>
      <c r="D24" s="176"/>
      <c r="E24" s="177" t="n">
        <v>16.6</v>
      </c>
      <c r="F24" s="174"/>
      <c r="G24" s="174"/>
      <c r="H24" s="165"/>
      <c r="I24" s="166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33.75" hidden="false" customHeight="false" outlineLevel="1" collapsed="false">
      <c r="A25" s="163" t="n">
        <v>6</v>
      </c>
      <c r="B25" s="169" t="s">
        <v>417</v>
      </c>
      <c r="C25" s="170" t="s">
        <v>418</v>
      </c>
      <c r="D25" s="171" t="s">
        <v>110</v>
      </c>
      <c r="E25" s="172" t="n">
        <v>2.2</v>
      </c>
      <c r="F25" s="173"/>
      <c r="G25" s="174" t="n">
        <f aca="false">E25*F25</f>
        <v>0</v>
      </c>
      <c r="H25" s="165" t="s">
        <v>131</v>
      </c>
      <c r="I25" s="166" t="s">
        <v>87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5" t="s">
        <v>419</v>
      </c>
      <c r="D26" s="176"/>
      <c r="E26" s="177" t="n">
        <v>2.2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33.75" hidden="false" customHeight="false" outlineLevel="1" collapsed="false">
      <c r="A27" s="163" t="n">
        <v>7</v>
      </c>
      <c r="B27" s="169" t="s">
        <v>420</v>
      </c>
      <c r="C27" s="170" t="s">
        <v>421</v>
      </c>
      <c r="D27" s="171" t="s">
        <v>110</v>
      </c>
      <c r="E27" s="172" t="n">
        <v>2.8</v>
      </c>
      <c r="F27" s="173"/>
      <c r="G27" s="174" t="n">
        <f aca="false">E27*F27</f>
        <v>0</v>
      </c>
      <c r="H27" s="165" t="s">
        <v>131</v>
      </c>
      <c r="I27" s="166" t="s">
        <v>87</v>
      </c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 t="n">
        <v>21</v>
      </c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/>
      <c r="B28" s="169"/>
      <c r="C28" s="175" t="s">
        <v>422</v>
      </c>
      <c r="D28" s="176"/>
      <c r="E28" s="177" t="n">
        <v>2.8</v>
      </c>
      <c r="F28" s="174"/>
      <c r="G28" s="174"/>
      <c r="H28" s="165"/>
      <c r="I28" s="166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33.75" hidden="false" customHeight="false" outlineLevel="1" collapsed="false">
      <c r="A29" s="163" t="n">
        <v>8</v>
      </c>
      <c r="B29" s="169" t="s">
        <v>144</v>
      </c>
      <c r="C29" s="170" t="s">
        <v>145</v>
      </c>
      <c r="D29" s="171" t="s">
        <v>110</v>
      </c>
      <c r="E29" s="172" t="n">
        <v>4.4</v>
      </c>
      <c r="F29" s="173"/>
      <c r="G29" s="174" t="n">
        <f aca="false">E29*F29</f>
        <v>0</v>
      </c>
      <c r="H29" s="165" t="s">
        <v>131</v>
      </c>
      <c r="I29" s="166" t="s">
        <v>87</v>
      </c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 t="n">
        <v>21</v>
      </c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/>
      <c r="B30" s="169"/>
      <c r="C30" s="175" t="s">
        <v>423</v>
      </c>
      <c r="D30" s="176"/>
      <c r="E30" s="177" t="n">
        <v>4.4</v>
      </c>
      <c r="F30" s="174"/>
      <c r="G30" s="174"/>
      <c r="H30" s="165"/>
      <c r="I30" s="166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33.75" hidden="false" customHeight="false" outlineLevel="1" collapsed="false">
      <c r="A31" s="163" t="n">
        <v>9</v>
      </c>
      <c r="B31" s="169" t="s">
        <v>424</v>
      </c>
      <c r="C31" s="170" t="s">
        <v>425</v>
      </c>
      <c r="D31" s="171" t="s">
        <v>110</v>
      </c>
      <c r="E31" s="172" t="n">
        <v>2.2</v>
      </c>
      <c r="F31" s="173"/>
      <c r="G31" s="174" t="n">
        <f aca="false">E31*F31</f>
        <v>0</v>
      </c>
      <c r="H31" s="165" t="s">
        <v>131</v>
      </c>
      <c r="I31" s="166" t="s">
        <v>87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419</v>
      </c>
      <c r="D32" s="176"/>
      <c r="E32" s="177" t="n">
        <v>2.2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33.75" hidden="false" customHeight="false" outlineLevel="1" collapsed="false">
      <c r="A33" s="163" t="n">
        <v>10</v>
      </c>
      <c r="B33" s="169" t="s">
        <v>426</v>
      </c>
      <c r="C33" s="170" t="s">
        <v>427</v>
      </c>
      <c r="D33" s="171" t="s">
        <v>110</v>
      </c>
      <c r="E33" s="172" t="n">
        <v>2.2</v>
      </c>
      <c r="F33" s="173"/>
      <c r="G33" s="174" t="n">
        <f aca="false">E33*F33</f>
        <v>0</v>
      </c>
      <c r="H33" s="165" t="s">
        <v>131</v>
      </c>
      <c r="I33" s="166" t="s">
        <v>87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428</v>
      </c>
      <c r="D34" s="176"/>
      <c r="E34" s="177" t="n">
        <v>2.2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33.75" hidden="false" customHeight="false" outlineLevel="1" collapsed="false">
      <c r="A35" s="163" t="n">
        <v>11</v>
      </c>
      <c r="B35" s="169" t="s">
        <v>151</v>
      </c>
      <c r="C35" s="170" t="s">
        <v>152</v>
      </c>
      <c r="D35" s="171" t="s">
        <v>110</v>
      </c>
      <c r="E35" s="172" t="n">
        <v>2.8</v>
      </c>
      <c r="F35" s="173"/>
      <c r="G35" s="174" t="n">
        <f aca="false">E35*F35</f>
        <v>0</v>
      </c>
      <c r="H35" s="165"/>
      <c r="I35" s="166" t="s">
        <v>127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422</v>
      </c>
      <c r="D36" s="176"/>
      <c r="E36" s="177" t="n">
        <v>2.8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true" outlineLevel="1" collapsed="false">
      <c r="A37" s="163"/>
      <c r="B37" s="179" t="s">
        <v>153</v>
      </c>
      <c r="C37" s="179"/>
      <c r="D37" s="179"/>
      <c r="E37" s="179"/>
      <c r="F37" s="179"/>
      <c r="G37" s="179"/>
      <c r="H37" s="165"/>
      <c r="I37" s="166"/>
      <c r="J37" s="167"/>
      <c r="K37" s="168" t="n">
        <v>1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true" outlineLevel="1" collapsed="false">
      <c r="A38" s="163"/>
      <c r="B38" s="179" t="s">
        <v>154</v>
      </c>
      <c r="C38" s="179"/>
      <c r="D38" s="179"/>
      <c r="E38" s="179"/>
      <c r="F38" s="179"/>
      <c r="G38" s="179"/>
      <c r="H38" s="165"/>
      <c r="I38" s="166"/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 t="n">
        <v>12</v>
      </c>
      <c r="B39" s="169" t="s">
        <v>155</v>
      </c>
      <c r="C39" s="170" t="s">
        <v>156</v>
      </c>
      <c r="D39" s="171" t="s">
        <v>157</v>
      </c>
      <c r="E39" s="172" t="n">
        <v>0.02741</v>
      </c>
      <c r="F39" s="173"/>
      <c r="G39" s="174" t="n">
        <f aca="false">E39*F39</f>
        <v>0</v>
      </c>
      <c r="H39" s="165" t="s">
        <v>95</v>
      </c>
      <c r="I39" s="166" t="s">
        <v>87</v>
      </c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 t="n">
        <v>21</v>
      </c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12.75" hidden="false" customHeight="false" outlineLevel="0" collapsed="false">
      <c r="A40" s="155" t="s">
        <v>79</v>
      </c>
      <c r="B40" s="156" t="s">
        <v>158</v>
      </c>
      <c r="C40" s="157" t="s">
        <v>159</v>
      </c>
      <c r="D40" s="158"/>
      <c r="E40" s="159"/>
      <c r="F40" s="178" t="n">
        <f aca="false">SUM(G41:G88)</f>
        <v>0</v>
      </c>
      <c r="G40" s="178"/>
      <c r="H40" s="161"/>
      <c r="I40" s="162"/>
      <c r="J40" s="87"/>
    </row>
    <row r="41" customFormat="false" ht="12.75" hidden="false" customHeight="true" outlineLevel="1" collapsed="false">
      <c r="A41" s="163"/>
      <c r="B41" s="164" t="s">
        <v>160</v>
      </c>
      <c r="C41" s="164"/>
      <c r="D41" s="164"/>
      <c r="E41" s="164"/>
      <c r="F41" s="164"/>
      <c r="G41" s="164"/>
      <c r="H41" s="165"/>
      <c r="I41" s="166"/>
      <c r="J41" s="167"/>
      <c r="K41" s="168" t="n">
        <v>1</v>
      </c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false" outlineLevel="1" collapsed="false">
      <c r="A42" s="163" t="n">
        <v>13</v>
      </c>
      <c r="B42" s="169" t="s">
        <v>161</v>
      </c>
      <c r="C42" s="170" t="s">
        <v>162</v>
      </c>
      <c r="D42" s="171" t="s">
        <v>110</v>
      </c>
      <c r="E42" s="172" t="n">
        <v>5</v>
      </c>
      <c r="F42" s="173"/>
      <c r="G42" s="174" t="n">
        <f aca="false">E42*F42</f>
        <v>0</v>
      </c>
      <c r="H42" s="165" t="s">
        <v>163</v>
      </c>
      <c r="I42" s="166" t="s">
        <v>87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5" t="s">
        <v>117</v>
      </c>
      <c r="D43" s="176"/>
      <c r="E43" s="177" t="n">
        <v>5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true" outlineLevel="1" collapsed="false">
      <c r="A44" s="163"/>
      <c r="B44" s="179" t="s">
        <v>165</v>
      </c>
      <c r="C44" s="179"/>
      <c r="D44" s="179"/>
      <c r="E44" s="179"/>
      <c r="F44" s="179"/>
      <c r="G44" s="179"/>
      <c r="H44" s="165"/>
      <c r="I44" s="166"/>
      <c r="J44" s="167"/>
      <c r="K44" s="168" t="n">
        <v>1</v>
      </c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true" outlineLevel="1" collapsed="false">
      <c r="A45" s="163"/>
      <c r="B45" s="179" t="s">
        <v>166</v>
      </c>
      <c r="C45" s="179"/>
      <c r="D45" s="179"/>
      <c r="E45" s="179"/>
      <c r="F45" s="179"/>
      <c r="G45" s="179"/>
      <c r="H45" s="165"/>
      <c r="I45" s="166"/>
      <c r="J45" s="167"/>
      <c r="K45" s="168" t="n">
        <v>2</v>
      </c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12.75" hidden="false" customHeight="false" outlineLevel="1" collapsed="false">
      <c r="A46" s="163" t="n">
        <v>14</v>
      </c>
      <c r="B46" s="169" t="s">
        <v>429</v>
      </c>
      <c r="C46" s="170" t="s">
        <v>430</v>
      </c>
      <c r="D46" s="171" t="s">
        <v>116</v>
      </c>
      <c r="E46" s="172" t="n">
        <v>2</v>
      </c>
      <c r="F46" s="173"/>
      <c r="G46" s="174" t="n">
        <f aca="false">E46*F46</f>
        <v>0</v>
      </c>
      <c r="H46" s="165" t="s">
        <v>163</v>
      </c>
      <c r="I46" s="166" t="s">
        <v>87</v>
      </c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 t="n">
        <v>21</v>
      </c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true" outlineLevel="1" collapsed="false">
      <c r="A47" s="163"/>
      <c r="B47" s="169"/>
      <c r="C47" s="180" t="s">
        <v>169</v>
      </c>
      <c r="D47" s="180"/>
      <c r="E47" s="180"/>
      <c r="F47" s="180"/>
      <c r="G47" s="180"/>
      <c r="H47" s="165"/>
      <c r="I47" s="166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81" t="str">
        <f aca="false">C47</f>
        <v>Včetně tělesa základní délky 1 m, dna a odvodňovacího hrdla.</v>
      </c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/>
      <c r="B48" s="169"/>
      <c r="C48" s="175" t="s">
        <v>170</v>
      </c>
      <c r="D48" s="176"/>
      <c r="E48" s="177" t="n">
        <v>2</v>
      </c>
      <c r="F48" s="174"/>
      <c r="G48" s="174"/>
      <c r="H48" s="165"/>
      <c r="I48" s="166"/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 t="n">
        <v>15</v>
      </c>
      <c r="B49" s="169" t="s">
        <v>431</v>
      </c>
      <c r="C49" s="170" t="s">
        <v>432</v>
      </c>
      <c r="D49" s="171" t="s">
        <v>116</v>
      </c>
      <c r="E49" s="172" t="n">
        <v>2</v>
      </c>
      <c r="F49" s="173"/>
      <c r="G49" s="174" t="n">
        <f aca="false">E49*F49</f>
        <v>0</v>
      </c>
      <c r="H49" s="165" t="s">
        <v>163</v>
      </c>
      <c r="I49" s="166" t="s">
        <v>87</v>
      </c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 t="n">
        <v>21</v>
      </c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12.75" hidden="false" customHeight="false" outlineLevel="1" collapsed="false">
      <c r="A50" s="163"/>
      <c r="B50" s="169"/>
      <c r="C50" s="175" t="s">
        <v>230</v>
      </c>
      <c r="D50" s="176"/>
      <c r="E50" s="177" t="n">
        <v>2</v>
      </c>
      <c r="F50" s="174"/>
      <c r="G50" s="174"/>
      <c r="H50" s="165"/>
      <c r="I50" s="166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false" outlineLevel="1" collapsed="false">
      <c r="A51" s="163" t="n">
        <v>16</v>
      </c>
      <c r="B51" s="169" t="s">
        <v>171</v>
      </c>
      <c r="C51" s="170" t="s">
        <v>172</v>
      </c>
      <c r="D51" s="171" t="s">
        <v>116</v>
      </c>
      <c r="E51" s="172" t="n">
        <v>8</v>
      </c>
      <c r="F51" s="173"/>
      <c r="G51" s="174" t="n">
        <f aca="false">E51*F51</f>
        <v>0</v>
      </c>
      <c r="H51" s="165" t="s">
        <v>163</v>
      </c>
      <c r="I51" s="166" t="s">
        <v>87</v>
      </c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 t="n">
        <v>21</v>
      </c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/>
      <c r="B52" s="169"/>
      <c r="C52" s="175" t="s">
        <v>433</v>
      </c>
      <c r="D52" s="176"/>
      <c r="E52" s="177" t="n">
        <v>8</v>
      </c>
      <c r="F52" s="174"/>
      <c r="G52" s="174"/>
      <c r="H52" s="165"/>
      <c r="I52" s="166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 t="n">
        <v>17</v>
      </c>
      <c r="B53" s="169" t="s">
        <v>434</v>
      </c>
      <c r="C53" s="170" t="s">
        <v>435</v>
      </c>
      <c r="D53" s="171" t="s">
        <v>116</v>
      </c>
      <c r="E53" s="172" t="n">
        <v>4</v>
      </c>
      <c r="F53" s="173"/>
      <c r="G53" s="174" t="n">
        <f aca="false">E53*F53</f>
        <v>0</v>
      </c>
      <c r="H53" s="165" t="s">
        <v>163</v>
      </c>
      <c r="I53" s="166" t="s">
        <v>87</v>
      </c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 t="n">
        <v>21</v>
      </c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1" collapsed="false">
      <c r="A54" s="163"/>
      <c r="B54" s="169"/>
      <c r="C54" s="175" t="s">
        <v>436</v>
      </c>
      <c r="D54" s="176"/>
      <c r="E54" s="177" t="n">
        <v>4</v>
      </c>
      <c r="F54" s="174"/>
      <c r="G54" s="174"/>
      <c r="H54" s="165"/>
      <c r="I54" s="166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 t="n">
        <v>18</v>
      </c>
      <c r="B55" s="169" t="s">
        <v>174</v>
      </c>
      <c r="C55" s="170" t="s">
        <v>175</v>
      </c>
      <c r="D55" s="171" t="s">
        <v>116</v>
      </c>
      <c r="E55" s="172" t="n">
        <v>2</v>
      </c>
      <c r="F55" s="173"/>
      <c r="G55" s="174" t="n">
        <f aca="false">E55*F55</f>
        <v>0</v>
      </c>
      <c r="H55" s="165" t="s">
        <v>163</v>
      </c>
      <c r="I55" s="166" t="s">
        <v>87</v>
      </c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 t="n">
        <v>21</v>
      </c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false" outlineLevel="1" collapsed="false">
      <c r="A56" s="163"/>
      <c r="B56" s="169"/>
      <c r="C56" s="175" t="s">
        <v>437</v>
      </c>
      <c r="D56" s="176"/>
      <c r="E56" s="177" t="n">
        <v>2</v>
      </c>
      <c r="F56" s="174"/>
      <c r="G56" s="174"/>
      <c r="H56" s="165"/>
      <c r="I56" s="166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 t="n">
        <v>19</v>
      </c>
      <c r="B57" s="169" t="s">
        <v>177</v>
      </c>
      <c r="C57" s="170" t="s">
        <v>178</v>
      </c>
      <c r="D57" s="171" t="s">
        <v>116</v>
      </c>
      <c r="E57" s="172" t="n">
        <v>2</v>
      </c>
      <c r="F57" s="173"/>
      <c r="G57" s="174" t="n">
        <f aca="false">E57*F57</f>
        <v>0</v>
      </c>
      <c r="H57" s="165" t="s">
        <v>163</v>
      </c>
      <c r="I57" s="166" t="s">
        <v>87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 t="n">
        <v>21</v>
      </c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false" outlineLevel="1" collapsed="false">
      <c r="A58" s="163"/>
      <c r="B58" s="169"/>
      <c r="C58" s="175" t="s">
        <v>437</v>
      </c>
      <c r="D58" s="176"/>
      <c r="E58" s="177" t="n">
        <v>2</v>
      </c>
      <c r="F58" s="174"/>
      <c r="G58" s="174"/>
      <c r="H58" s="165"/>
      <c r="I58" s="166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183</v>
      </c>
      <c r="C59" s="179"/>
      <c r="D59" s="179"/>
      <c r="E59" s="179"/>
      <c r="F59" s="179"/>
      <c r="G59" s="179"/>
      <c r="H59" s="165"/>
      <c r="I59" s="166"/>
      <c r="J59" s="168"/>
      <c r="K59" s="168" t="n">
        <v>1</v>
      </c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20</v>
      </c>
      <c r="B60" s="169" t="s">
        <v>438</v>
      </c>
      <c r="C60" s="170" t="s">
        <v>439</v>
      </c>
      <c r="D60" s="171" t="s">
        <v>110</v>
      </c>
      <c r="E60" s="172" t="n">
        <v>3</v>
      </c>
      <c r="F60" s="173"/>
      <c r="G60" s="174" t="n">
        <f aca="false">E60*F60</f>
        <v>0</v>
      </c>
      <c r="H60" s="165" t="s">
        <v>163</v>
      </c>
      <c r="I60" s="166" t="s">
        <v>87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1" collapsed="false">
      <c r="A61" s="163"/>
      <c r="B61" s="169"/>
      <c r="C61" s="175" t="s">
        <v>440</v>
      </c>
      <c r="D61" s="176"/>
      <c r="E61" s="177" t="n">
        <v>3</v>
      </c>
      <c r="F61" s="174"/>
      <c r="G61" s="174"/>
      <c r="H61" s="165"/>
      <c r="I61" s="166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12.75" hidden="false" customHeight="true" outlineLevel="1" collapsed="false">
      <c r="A62" s="163"/>
      <c r="B62" s="179" t="s">
        <v>186</v>
      </c>
      <c r="C62" s="179"/>
      <c r="D62" s="179"/>
      <c r="E62" s="179"/>
      <c r="F62" s="179"/>
      <c r="G62" s="179"/>
      <c r="H62" s="165"/>
      <c r="I62" s="166"/>
      <c r="J62" s="168"/>
      <c r="K62" s="168" t="n">
        <v>1</v>
      </c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 t="n">
        <v>21</v>
      </c>
      <c r="B63" s="169" t="s">
        <v>187</v>
      </c>
      <c r="C63" s="170" t="s">
        <v>188</v>
      </c>
      <c r="D63" s="171" t="s">
        <v>189</v>
      </c>
      <c r="E63" s="172" t="n">
        <v>10</v>
      </c>
      <c r="F63" s="173"/>
      <c r="G63" s="174" t="n">
        <f aca="false">E63*F63</f>
        <v>0</v>
      </c>
      <c r="H63" s="165" t="s">
        <v>163</v>
      </c>
      <c r="I63" s="166" t="s">
        <v>87</v>
      </c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 t="n">
        <v>21</v>
      </c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false" outlineLevel="1" collapsed="false">
      <c r="A64" s="163"/>
      <c r="B64" s="169"/>
      <c r="C64" s="175" t="s">
        <v>441</v>
      </c>
      <c r="D64" s="176"/>
      <c r="E64" s="177" t="n">
        <v>10</v>
      </c>
      <c r="F64" s="174"/>
      <c r="G64" s="174"/>
      <c r="H64" s="165"/>
      <c r="I64" s="166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191</v>
      </c>
      <c r="C65" s="179"/>
      <c r="D65" s="179"/>
      <c r="E65" s="179"/>
      <c r="F65" s="179"/>
      <c r="G65" s="179"/>
      <c r="H65" s="165"/>
      <c r="I65" s="166"/>
      <c r="J65" s="168"/>
      <c r="K65" s="168" t="n">
        <v>1</v>
      </c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true" outlineLevel="1" collapsed="false">
      <c r="A66" s="163"/>
      <c r="B66" s="179" t="s">
        <v>192</v>
      </c>
      <c r="C66" s="179"/>
      <c r="D66" s="179"/>
      <c r="E66" s="179"/>
      <c r="F66" s="179"/>
      <c r="G66" s="179"/>
      <c r="H66" s="165"/>
      <c r="I66" s="166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1" collapsed="false">
      <c r="A67" s="163" t="n">
        <v>22</v>
      </c>
      <c r="B67" s="169" t="s">
        <v>193</v>
      </c>
      <c r="C67" s="170" t="s">
        <v>194</v>
      </c>
      <c r="D67" s="171" t="s">
        <v>85</v>
      </c>
      <c r="E67" s="172" t="n">
        <v>300</v>
      </c>
      <c r="F67" s="173"/>
      <c r="G67" s="174" t="n">
        <f aca="false">E67*F67</f>
        <v>0</v>
      </c>
      <c r="H67" s="165" t="s">
        <v>163</v>
      </c>
      <c r="I67" s="166" t="s">
        <v>87</v>
      </c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 t="n">
        <v>21</v>
      </c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false" outlineLevel="1" collapsed="false">
      <c r="A68" s="163"/>
      <c r="B68" s="169"/>
      <c r="C68" s="175" t="s">
        <v>442</v>
      </c>
      <c r="D68" s="176"/>
      <c r="E68" s="177" t="n">
        <v>300</v>
      </c>
      <c r="F68" s="174"/>
      <c r="G68" s="174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true" outlineLevel="1" collapsed="false">
      <c r="A69" s="163"/>
      <c r="B69" s="179" t="s">
        <v>196</v>
      </c>
      <c r="C69" s="179"/>
      <c r="D69" s="179"/>
      <c r="E69" s="179"/>
      <c r="F69" s="179"/>
      <c r="G69" s="179"/>
      <c r="H69" s="165"/>
      <c r="I69" s="166"/>
      <c r="J69" s="168"/>
      <c r="K69" s="168" t="n">
        <v>1</v>
      </c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 t="n">
        <v>23</v>
      </c>
      <c r="B70" s="169" t="s">
        <v>197</v>
      </c>
      <c r="C70" s="170" t="s">
        <v>198</v>
      </c>
      <c r="D70" s="171" t="s">
        <v>199</v>
      </c>
      <c r="E70" s="172" t="n">
        <v>72</v>
      </c>
      <c r="F70" s="173"/>
      <c r="G70" s="174" t="n">
        <f aca="false">E70*F70</f>
        <v>0</v>
      </c>
      <c r="H70" s="165" t="s">
        <v>200</v>
      </c>
      <c r="I70" s="166" t="s">
        <v>87</v>
      </c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 t="n">
        <v>21</v>
      </c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false" outlineLevel="1" collapsed="false">
      <c r="A71" s="163"/>
      <c r="B71" s="169"/>
      <c r="C71" s="175" t="s">
        <v>443</v>
      </c>
      <c r="D71" s="176"/>
      <c r="E71" s="177" t="n">
        <v>72</v>
      </c>
      <c r="F71" s="174"/>
      <c r="G71" s="174"/>
      <c r="H71" s="165"/>
      <c r="I71" s="166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22.5" hidden="false" customHeight="false" outlineLevel="1" collapsed="false">
      <c r="A72" s="163" t="n">
        <v>24</v>
      </c>
      <c r="B72" s="169" t="s">
        <v>202</v>
      </c>
      <c r="C72" s="170" t="s">
        <v>203</v>
      </c>
      <c r="D72" s="171" t="s">
        <v>204</v>
      </c>
      <c r="E72" s="172" t="n">
        <v>6</v>
      </c>
      <c r="F72" s="173"/>
      <c r="G72" s="174" t="n">
        <f aca="false">E72*F72</f>
        <v>0</v>
      </c>
      <c r="H72" s="165"/>
      <c r="I72" s="166" t="s">
        <v>127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/>
      <c r="B73" s="169"/>
      <c r="C73" s="175" t="s">
        <v>444</v>
      </c>
      <c r="D73" s="176"/>
      <c r="E73" s="177" t="n">
        <v>6</v>
      </c>
      <c r="F73" s="174"/>
      <c r="G73" s="174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 t="n">
        <v>25</v>
      </c>
      <c r="B74" s="169" t="s">
        <v>206</v>
      </c>
      <c r="C74" s="170" t="s">
        <v>207</v>
      </c>
      <c r="D74" s="171" t="s">
        <v>116</v>
      </c>
      <c r="E74" s="172" t="n">
        <v>8</v>
      </c>
      <c r="F74" s="173"/>
      <c r="G74" s="174" t="n">
        <f aca="false">E74*F74</f>
        <v>0</v>
      </c>
      <c r="H74" s="165"/>
      <c r="I74" s="166" t="s">
        <v>127</v>
      </c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 t="n">
        <v>21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445</v>
      </c>
      <c r="D75" s="176"/>
      <c r="E75" s="177" t="n">
        <v>8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6</v>
      </c>
      <c r="B76" s="169" t="s">
        <v>446</v>
      </c>
      <c r="C76" s="170" t="s">
        <v>447</v>
      </c>
      <c r="D76" s="171" t="s">
        <v>116</v>
      </c>
      <c r="E76" s="172" t="n">
        <v>2</v>
      </c>
      <c r="F76" s="173"/>
      <c r="G76" s="174" t="n">
        <f aca="false">E76*F76</f>
        <v>0</v>
      </c>
      <c r="H76" s="165"/>
      <c r="I76" s="166" t="s">
        <v>127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true" outlineLevel="1" collapsed="false">
      <c r="A77" s="163"/>
      <c r="B77" s="169"/>
      <c r="C77" s="180" t="s">
        <v>169</v>
      </c>
      <c r="D77" s="180"/>
      <c r="E77" s="180"/>
      <c r="F77" s="180"/>
      <c r="G77" s="180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81" t="str">
        <f aca="false">C77</f>
        <v>Včetně tělesa základní délky 1 m, dna a odvodňovacího hrdla.</v>
      </c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/>
      <c r="B78" s="169"/>
      <c r="C78" s="175" t="s">
        <v>230</v>
      </c>
      <c r="D78" s="176"/>
      <c r="E78" s="177" t="n">
        <v>2</v>
      </c>
      <c r="F78" s="174"/>
      <c r="G78" s="174"/>
      <c r="H78" s="165"/>
      <c r="I78" s="166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 t="n">
        <v>27</v>
      </c>
      <c r="B79" s="169" t="s">
        <v>211</v>
      </c>
      <c r="C79" s="170" t="s">
        <v>212</v>
      </c>
      <c r="D79" s="171" t="s">
        <v>213</v>
      </c>
      <c r="E79" s="172" t="n">
        <v>4</v>
      </c>
      <c r="F79" s="173"/>
      <c r="G79" s="174" t="n">
        <f aca="false">E79*F79</f>
        <v>0</v>
      </c>
      <c r="H79" s="165"/>
      <c r="I79" s="166" t="s">
        <v>127</v>
      </c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 t="n">
        <v>21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false" outlineLevel="1" collapsed="false">
      <c r="A80" s="163"/>
      <c r="B80" s="169"/>
      <c r="C80" s="175" t="s">
        <v>448</v>
      </c>
      <c r="D80" s="176"/>
      <c r="E80" s="177" t="n">
        <v>4</v>
      </c>
      <c r="F80" s="174"/>
      <c r="G80" s="174"/>
      <c r="H80" s="165"/>
      <c r="I80" s="166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22.5" hidden="false" customHeight="false" outlineLevel="1" collapsed="false">
      <c r="A81" s="163" t="n">
        <v>28</v>
      </c>
      <c r="B81" s="169" t="s">
        <v>215</v>
      </c>
      <c r="C81" s="170" t="s">
        <v>216</v>
      </c>
      <c r="D81" s="171" t="s">
        <v>116</v>
      </c>
      <c r="E81" s="172" t="n">
        <v>4</v>
      </c>
      <c r="F81" s="173"/>
      <c r="G81" s="174" t="n">
        <f aca="false">E81*F81</f>
        <v>0</v>
      </c>
      <c r="H81" s="165" t="s">
        <v>131</v>
      </c>
      <c r="I81" s="166" t="s">
        <v>87</v>
      </c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 t="n">
        <v>21</v>
      </c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/>
      <c r="B82" s="169"/>
      <c r="C82" s="175" t="s">
        <v>436</v>
      </c>
      <c r="D82" s="176"/>
      <c r="E82" s="177" t="n">
        <v>4</v>
      </c>
      <c r="F82" s="174"/>
      <c r="G82" s="174"/>
      <c r="H82" s="165"/>
      <c r="I82" s="166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22.5" hidden="false" customHeight="false" outlineLevel="1" collapsed="false">
      <c r="A83" s="163" t="n">
        <v>29</v>
      </c>
      <c r="B83" s="169" t="s">
        <v>449</v>
      </c>
      <c r="C83" s="170" t="s">
        <v>450</v>
      </c>
      <c r="D83" s="171" t="s">
        <v>116</v>
      </c>
      <c r="E83" s="172" t="n">
        <v>2</v>
      </c>
      <c r="F83" s="173"/>
      <c r="G83" s="174" t="n">
        <f aca="false">E83*F83</f>
        <v>0</v>
      </c>
      <c r="H83" s="165" t="s">
        <v>131</v>
      </c>
      <c r="I83" s="166" t="s">
        <v>87</v>
      </c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 t="n">
        <v>21</v>
      </c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/>
      <c r="B84" s="169"/>
      <c r="C84" s="175" t="s">
        <v>437</v>
      </c>
      <c r="D84" s="176"/>
      <c r="E84" s="177" t="n">
        <v>2</v>
      </c>
      <c r="F84" s="174"/>
      <c r="G84" s="174"/>
      <c r="H84" s="165"/>
      <c r="I84" s="166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22.5" hidden="false" customHeight="false" outlineLevel="1" collapsed="false">
      <c r="A85" s="163" t="n">
        <v>30</v>
      </c>
      <c r="B85" s="169" t="s">
        <v>217</v>
      </c>
      <c r="C85" s="170" t="s">
        <v>218</v>
      </c>
      <c r="D85" s="171" t="s">
        <v>116</v>
      </c>
      <c r="E85" s="172" t="n">
        <v>2</v>
      </c>
      <c r="F85" s="173"/>
      <c r="G85" s="174" t="n">
        <f aca="false">E85*F85</f>
        <v>0</v>
      </c>
      <c r="H85" s="165" t="s">
        <v>131</v>
      </c>
      <c r="I85" s="166" t="s">
        <v>87</v>
      </c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 t="n">
        <v>21</v>
      </c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false" outlineLevel="1" collapsed="false">
      <c r="A86" s="163"/>
      <c r="B86" s="169"/>
      <c r="C86" s="175" t="s">
        <v>437</v>
      </c>
      <c r="D86" s="176"/>
      <c r="E86" s="177" t="n">
        <v>2</v>
      </c>
      <c r="F86" s="174"/>
      <c r="G86" s="174"/>
      <c r="H86" s="165"/>
      <c r="I86" s="166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true" outlineLevel="1" collapsed="false">
      <c r="A87" s="163"/>
      <c r="B87" s="179" t="s">
        <v>223</v>
      </c>
      <c r="C87" s="179"/>
      <c r="D87" s="179"/>
      <c r="E87" s="179"/>
      <c r="F87" s="179"/>
      <c r="G87" s="179"/>
      <c r="H87" s="165"/>
      <c r="I87" s="166"/>
      <c r="J87" s="168"/>
      <c r="K87" s="168" t="n">
        <v>1</v>
      </c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 t="n">
        <v>31</v>
      </c>
      <c r="B88" s="169" t="s">
        <v>224</v>
      </c>
      <c r="C88" s="170" t="s">
        <v>156</v>
      </c>
      <c r="D88" s="171" t="s">
        <v>157</v>
      </c>
      <c r="E88" s="172" t="n">
        <v>20.38921</v>
      </c>
      <c r="F88" s="173"/>
      <c r="G88" s="174" t="n">
        <f aca="false">E88*F88</f>
        <v>0</v>
      </c>
      <c r="H88" s="165" t="s">
        <v>163</v>
      </c>
      <c r="I88" s="166" t="s">
        <v>87</v>
      </c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 t="n">
        <v>21</v>
      </c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0" collapsed="false">
      <c r="A89" s="155" t="s">
        <v>79</v>
      </c>
      <c r="B89" s="156" t="s">
        <v>225</v>
      </c>
      <c r="C89" s="157" t="s">
        <v>226</v>
      </c>
      <c r="D89" s="158"/>
      <c r="E89" s="159"/>
      <c r="F89" s="178" t="n">
        <f aca="false">SUM(G90:G158)</f>
        <v>0</v>
      </c>
      <c r="G89" s="178"/>
      <c r="H89" s="161"/>
      <c r="I89" s="162"/>
    </row>
    <row r="90" customFormat="false" ht="12.75" hidden="false" customHeight="true" outlineLevel="1" collapsed="false">
      <c r="A90" s="163"/>
      <c r="B90" s="164" t="s">
        <v>227</v>
      </c>
      <c r="C90" s="164"/>
      <c r="D90" s="164"/>
      <c r="E90" s="164"/>
      <c r="F90" s="164"/>
      <c r="G90" s="164"/>
      <c r="H90" s="165"/>
      <c r="I90" s="166"/>
      <c r="J90" s="168"/>
      <c r="K90" s="168" t="n">
        <v>1</v>
      </c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 t="n">
        <v>32</v>
      </c>
      <c r="B91" s="169" t="s">
        <v>228</v>
      </c>
      <c r="C91" s="170" t="s">
        <v>229</v>
      </c>
      <c r="D91" s="171" t="s">
        <v>116</v>
      </c>
      <c r="E91" s="172" t="n">
        <v>4</v>
      </c>
      <c r="F91" s="173"/>
      <c r="G91" s="174" t="n">
        <f aca="false">E91*F91</f>
        <v>0</v>
      </c>
      <c r="H91" s="165" t="s">
        <v>111</v>
      </c>
      <c r="I91" s="166" t="s">
        <v>87</v>
      </c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 t="n">
        <v>21</v>
      </c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false" outlineLevel="1" collapsed="false">
      <c r="A92" s="163"/>
      <c r="B92" s="169"/>
      <c r="C92" s="175" t="s">
        <v>448</v>
      </c>
      <c r="D92" s="176"/>
      <c r="E92" s="177" t="n">
        <v>4</v>
      </c>
      <c r="F92" s="174"/>
      <c r="G92" s="174"/>
      <c r="H92" s="165"/>
      <c r="I92" s="166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false" outlineLevel="1" collapsed="false">
      <c r="A93" s="163" t="n">
        <v>33</v>
      </c>
      <c r="B93" s="169" t="s">
        <v>231</v>
      </c>
      <c r="C93" s="170" t="s">
        <v>232</v>
      </c>
      <c r="D93" s="171" t="s">
        <v>116</v>
      </c>
      <c r="E93" s="172" t="n">
        <v>4</v>
      </c>
      <c r="F93" s="173"/>
      <c r="G93" s="174" t="n">
        <f aca="false">E93*F93</f>
        <v>0</v>
      </c>
      <c r="H93" s="165" t="s">
        <v>111</v>
      </c>
      <c r="I93" s="166" t="s">
        <v>87</v>
      </c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 t="n">
        <v>21</v>
      </c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/>
      <c r="B94" s="169"/>
      <c r="C94" s="175" t="s">
        <v>436</v>
      </c>
      <c r="D94" s="176"/>
      <c r="E94" s="177" t="n">
        <v>4</v>
      </c>
      <c r="F94" s="174"/>
      <c r="G94" s="174"/>
      <c r="H94" s="165"/>
      <c r="I94" s="166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true" outlineLevel="1" collapsed="false">
      <c r="A95" s="163"/>
      <c r="B95" s="179" t="s">
        <v>244</v>
      </c>
      <c r="C95" s="179"/>
      <c r="D95" s="179"/>
      <c r="E95" s="179"/>
      <c r="F95" s="179"/>
      <c r="G95" s="179"/>
      <c r="H95" s="165"/>
      <c r="I95" s="166"/>
      <c r="J95" s="168"/>
      <c r="K95" s="168" t="n">
        <v>1</v>
      </c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true" outlineLevel="1" collapsed="false">
      <c r="A96" s="163"/>
      <c r="B96" s="179" t="s">
        <v>245</v>
      </c>
      <c r="C96" s="179"/>
      <c r="D96" s="179"/>
      <c r="E96" s="179"/>
      <c r="F96" s="179"/>
      <c r="G96" s="179"/>
      <c r="H96" s="165"/>
      <c r="I96" s="166"/>
      <c r="J96" s="168"/>
      <c r="K96" s="168" t="n">
        <v>2</v>
      </c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4</v>
      </c>
      <c r="B97" s="169" t="s">
        <v>451</v>
      </c>
      <c r="C97" s="170" t="s">
        <v>452</v>
      </c>
      <c r="D97" s="171" t="s">
        <v>110</v>
      </c>
      <c r="E97" s="172" t="n">
        <v>4.4</v>
      </c>
      <c r="F97" s="173"/>
      <c r="G97" s="174" t="n">
        <f aca="false">E97*F97</f>
        <v>0</v>
      </c>
      <c r="H97" s="165" t="s">
        <v>163</v>
      </c>
      <c r="I97" s="166" t="s">
        <v>87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true" outlineLevel="1" collapsed="false">
      <c r="A98" s="163"/>
      <c r="B98" s="169"/>
      <c r="C98" s="180" t="s">
        <v>237</v>
      </c>
      <c r="D98" s="180"/>
      <c r="E98" s="180"/>
      <c r="F98" s="180"/>
      <c r="G98" s="180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81" t="str">
        <f aca="false">C98</f>
        <v>Potrubí včetně tvarovek a zednických výpomocí.</v>
      </c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false" outlineLevel="1" collapsed="false">
      <c r="A99" s="163"/>
      <c r="B99" s="169"/>
      <c r="C99" s="175" t="s">
        <v>453</v>
      </c>
      <c r="D99" s="176"/>
      <c r="E99" s="177" t="n">
        <v>4.4</v>
      </c>
      <c r="F99" s="174"/>
      <c r="G99" s="174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35</v>
      </c>
      <c r="B100" s="169" t="s">
        <v>454</v>
      </c>
      <c r="C100" s="170" t="s">
        <v>455</v>
      </c>
      <c r="D100" s="171" t="s">
        <v>110</v>
      </c>
      <c r="E100" s="172" t="n">
        <v>2.2</v>
      </c>
      <c r="F100" s="173"/>
      <c r="G100" s="174" t="n">
        <f aca="false">E100*F100</f>
        <v>0</v>
      </c>
      <c r="H100" s="165" t="s">
        <v>163</v>
      </c>
      <c r="I100" s="166" t="s">
        <v>87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true" outlineLevel="1" collapsed="false">
      <c r="A101" s="163"/>
      <c r="B101" s="169"/>
      <c r="C101" s="180" t="s">
        <v>237</v>
      </c>
      <c r="D101" s="180"/>
      <c r="E101" s="180"/>
      <c r="F101" s="180"/>
      <c r="G101" s="180"/>
      <c r="H101" s="165"/>
      <c r="I101" s="166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81" t="str">
        <f aca="false">C101</f>
        <v>Potrubí včetně tvarovek a zednických výpomocí.</v>
      </c>
      <c r="BB101" s="168"/>
      <c r="BC101" s="168"/>
      <c r="BD101" s="168"/>
      <c r="BE101" s="168"/>
      <c r="BF101" s="168"/>
      <c r="BG101" s="168"/>
      <c r="BH101" s="168"/>
    </row>
    <row r="102" customFormat="false" ht="12.75" hidden="false" customHeight="false" outlineLevel="1" collapsed="false">
      <c r="A102" s="163"/>
      <c r="B102" s="169"/>
      <c r="C102" s="175" t="s">
        <v>456</v>
      </c>
      <c r="D102" s="176"/>
      <c r="E102" s="177" t="n">
        <v>2.2</v>
      </c>
      <c r="F102" s="174"/>
      <c r="G102" s="174"/>
      <c r="H102" s="165"/>
      <c r="I102" s="166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36</v>
      </c>
      <c r="B103" s="169" t="s">
        <v>246</v>
      </c>
      <c r="C103" s="170" t="s">
        <v>247</v>
      </c>
      <c r="D103" s="171" t="s">
        <v>110</v>
      </c>
      <c r="E103" s="172" t="n">
        <v>2.2</v>
      </c>
      <c r="F103" s="173"/>
      <c r="G103" s="174" t="n">
        <f aca="false">E103*F103</f>
        <v>0</v>
      </c>
      <c r="H103" s="165" t="s">
        <v>163</v>
      </c>
      <c r="I103" s="166" t="s">
        <v>87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true" outlineLevel="1" collapsed="false">
      <c r="A104" s="163"/>
      <c r="B104" s="169"/>
      <c r="C104" s="180" t="s">
        <v>237</v>
      </c>
      <c r="D104" s="180"/>
      <c r="E104" s="180"/>
      <c r="F104" s="180"/>
      <c r="G104" s="180"/>
      <c r="H104" s="165"/>
      <c r="I104" s="166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81" t="str">
        <f aca="false">C104</f>
        <v>Potrubí včetně tvarovek a zednických výpomocí.</v>
      </c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5" t="s">
        <v>456</v>
      </c>
      <c r="D105" s="176"/>
      <c r="E105" s="177" t="n">
        <v>2.2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12.75" hidden="false" customHeight="true" outlineLevel="1" collapsed="false">
      <c r="A106" s="163"/>
      <c r="B106" s="179" t="s">
        <v>255</v>
      </c>
      <c r="C106" s="179"/>
      <c r="D106" s="179"/>
      <c r="E106" s="179"/>
      <c r="F106" s="179"/>
      <c r="G106" s="179"/>
      <c r="H106" s="165"/>
      <c r="I106" s="166"/>
      <c r="J106" s="168"/>
      <c r="K106" s="168" t="n">
        <v>2</v>
      </c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 t="n">
        <v>37</v>
      </c>
      <c r="B107" s="169" t="s">
        <v>457</v>
      </c>
      <c r="C107" s="170" t="s">
        <v>458</v>
      </c>
      <c r="D107" s="171" t="s">
        <v>116</v>
      </c>
      <c r="E107" s="172" t="n">
        <v>8</v>
      </c>
      <c r="F107" s="173"/>
      <c r="G107" s="174" t="n">
        <f aca="false">E107*F107</f>
        <v>0</v>
      </c>
      <c r="H107" s="165" t="s">
        <v>163</v>
      </c>
      <c r="I107" s="166" t="s">
        <v>87</v>
      </c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 t="n">
        <v>21</v>
      </c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12.75" hidden="false" customHeight="false" outlineLevel="1" collapsed="false">
      <c r="A108" s="163"/>
      <c r="B108" s="169"/>
      <c r="C108" s="175" t="s">
        <v>459</v>
      </c>
      <c r="D108" s="176"/>
      <c r="E108" s="177" t="n">
        <v>8</v>
      </c>
      <c r="F108" s="174"/>
      <c r="G108" s="174"/>
      <c r="H108" s="165"/>
      <c r="I108" s="166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 t="n">
        <v>38</v>
      </c>
      <c r="B109" s="169" t="s">
        <v>460</v>
      </c>
      <c r="C109" s="170" t="s">
        <v>461</v>
      </c>
      <c r="D109" s="171" t="s">
        <v>116</v>
      </c>
      <c r="E109" s="172" t="n">
        <v>4</v>
      </c>
      <c r="F109" s="173"/>
      <c r="G109" s="174" t="n">
        <f aca="false">E109*F109</f>
        <v>0</v>
      </c>
      <c r="H109" s="165" t="s">
        <v>163</v>
      </c>
      <c r="I109" s="166" t="s">
        <v>87</v>
      </c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 t="n">
        <v>21</v>
      </c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12.75" hidden="false" customHeight="false" outlineLevel="1" collapsed="false">
      <c r="A110" s="163"/>
      <c r="B110" s="169"/>
      <c r="C110" s="175" t="s">
        <v>88</v>
      </c>
      <c r="D110" s="176"/>
      <c r="E110" s="177" t="n">
        <v>4</v>
      </c>
      <c r="F110" s="174"/>
      <c r="G110" s="174"/>
      <c r="H110" s="165"/>
      <c r="I110" s="166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 t="n">
        <v>39</v>
      </c>
      <c r="B111" s="169" t="s">
        <v>256</v>
      </c>
      <c r="C111" s="170" t="s">
        <v>257</v>
      </c>
      <c r="D111" s="171" t="s">
        <v>116</v>
      </c>
      <c r="E111" s="172" t="n">
        <v>4</v>
      </c>
      <c r="F111" s="173"/>
      <c r="G111" s="174" t="n">
        <f aca="false">E111*F111</f>
        <v>0</v>
      </c>
      <c r="H111" s="165" t="s">
        <v>163</v>
      </c>
      <c r="I111" s="166" t="s">
        <v>87</v>
      </c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 t="n">
        <v>21</v>
      </c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12.75" hidden="false" customHeight="false" outlineLevel="1" collapsed="false">
      <c r="A112" s="163"/>
      <c r="B112" s="169"/>
      <c r="C112" s="175" t="s">
        <v>120</v>
      </c>
      <c r="D112" s="176"/>
      <c r="E112" s="177" t="n">
        <v>4</v>
      </c>
      <c r="F112" s="174"/>
      <c r="G112" s="174"/>
      <c r="H112" s="165"/>
      <c r="I112" s="166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</row>
    <row r="113" customFormat="false" ht="12.75" hidden="false" customHeight="true" outlineLevel="1" collapsed="false">
      <c r="A113" s="163"/>
      <c r="B113" s="179" t="s">
        <v>265</v>
      </c>
      <c r="C113" s="179"/>
      <c r="D113" s="179"/>
      <c r="E113" s="179"/>
      <c r="F113" s="179"/>
      <c r="G113" s="179"/>
      <c r="H113" s="165"/>
      <c r="I113" s="166"/>
      <c r="J113" s="168"/>
      <c r="K113" s="168" t="n">
        <v>1</v>
      </c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false" outlineLevel="1" collapsed="false">
      <c r="A114" s="163" t="n">
        <v>40</v>
      </c>
      <c r="B114" s="169" t="s">
        <v>462</v>
      </c>
      <c r="C114" s="170" t="s">
        <v>463</v>
      </c>
      <c r="D114" s="171" t="s">
        <v>110</v>
      </c>
      <c r="E114" s="172" t="n">
        <v>8</v>
      </c>
      <c r="F114" s="173"/>
      <c r="G114" s="174" t="n">
        <f aca="false">E114*F114</f>
        <v>0</v>
      </c>
      <c r="H114" s="165" t="s">
        <v>163</v>
      </c>
      <c r="I114" s="166" t="s">
        <v>87</v>
      </c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 t="n">
        <v>21</v>
      </c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/>
      <c r="B115" s="169"/>
      <c r="C115" s="175" t="s">
        <v>208</v>
      </c>
      <c r="D115" s="176"/>
      <c r="E115" s="177" t="n">
        <v>8</v>
      </c>
      <c r="F115" s="174"/>
      <c r="G115" s="174"/>
      <c r="H115" s="165"/>
      <c r="I115" s="166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1" collapsed="false">
      <c r="A116" s="163" t="n">
        <v>41</v>
      </c>
      <c r="B116" s="169" t="s">
        <v>266</v>
      </c>
      <c r="C116" s="170" t="s">
        <v>267</v>
      </c>
      <c r="D116" s="171" t="s">
        <v>110</v>
      </c>
      <c r="E116" s="172" t="n">
        <v>8</v>
      </c>
      <c r="F116" s="173"/>
      <c r="G116" s="174" t="n">
        <f aca="false">E116*F116</f>
        <v>0</v>
      </c>
      <c r="H116" s="165" t="s">
        <v>163</v>
      </c>
      <c r="I116" s="166" t="s">
        <v>87</v>
      </c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 t="n">
        <v>21</v>
      </c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</row>
    <row r="117" customFormat="false" ht="12.75" hidden="false" customHeight="false" outlineLevel="1" collapsed="false">
      <c r="A117" s="163"/>
      <c r="B117" s="169"/>
      <c r="C117" s="175" t="s">
        <v>208</v>
      </c>
      <c r="D117" s="176"/>
      <c r="E117" s="177" t="n">
        <v>8</v>
      </c>
      <c r="F117" s="174"/>
      <c r="G117" s="174"/>
      <c r="H117" s="165"/>
      <c r="I117" s="166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true" outlineLevel="1" collapsed="false">
      <c r="A118" s="163"/>
      <c r="B118" s="179" t="s">
        <v>275</v>
      </c>
      <c r="C118" s="179"/>
      <c r="D118" s="179"/>
      <c r="E118" s="179"/>
      <c r="F118" s="179"/>
      <c r="G118" s="179"/>
      <c r="H118" s="165"/>
      <c r="I118" s="166"/>
      <c r="J118" s="168"/>
      <c r="K118" s="168" t="n">
        <v>1</v>
      </c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 t="n">
        <v>42</v>
      </c>
      <c r="B119" s="169" t="s">
        <v>464</v>
      </c>
      <c r="C119" s="170" t="s">
        <v>465</v>
      </c>
      <c r="D119" s="171" t="s">
        <v>116</v>
      </c>
      <c r="E119" s="172" t="n">
        <v>4</v>
      </c>
      <c r="F119" s="173"/>
      <c r="G119" s="174" t="n">
        <f aca="false">E119*F119</f>
        <v>0</v>
      </c>
      <c r="H119" s="165" t="s">
        <v>163</v>
      </c>
      <c r="I119" s="166" t="s">
        <v>87</v>
      </c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 t="n">
        <v>21</v>
      </c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false" outlineLevel="1" collapsed="false">
      <c r="A120" s="163"/>
      <c r="B120" s="169"/>
      <c r="C120" s="175" t="s">
        <v>88</v>
      </c>
      <c r="D120" s="176"/>
      <c r="E120" s="177" t="n">
        <v>4</v>
      </c>
      <c r="F120" s="174"/>
      <c r="G120" s="174"/>
      <c r="H120" s="165"/>
      <c r="I120" s="166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 t="n">
        <v>43</v>
      </c>
      <c r="B121" s="169" t="s">
        <v>466</v>
      </c>
      <c r="C121" s="170" t="s">
        <v>467</v>
      </c>
      <c r="D121" s="171" t="s">
        <v>116</v>
      </c>
      <c r="E121" s="172" t="n">
        <v>2</v>
      </c>
      <c r="F121" s="173"/>
      <c r="G121" s="174" t="n">
        <f aca="false">E121*F121</f>
        <v>0</v>
      </c>
      <c r="H121" s="165" t="s">
        <v>163</v>
      </c>
      <c r="I121" s="166" t="s">
        <v>87</v>
      </c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 t="n">
        <v>21</v>
      </c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false" outlineLevel="1" collapsed="false">
      <c r="A122" s="163"/>
      <c r="B122" s="169"/>
      <c r="C122" s="175" t="s">
        <v>170</v>
      </c>
      <c r="D122" s="176"/>
      <c r="E122" s="177" t="n">
        <v>2</v>
      </c>
      <c r="F122" s="174"/>
      <c r="G122" s="174"/>
      <c r="H122" s="165"/>
      <c r="I122" s="166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false" outlineLevel="1" collapsed="false">
      <c r="A123" s="163" t="n">
        <v>44</v>
      </c>
      <c r="B123" s="169" t="s">
        <v>278</v>
      </c>
      <c r="C123" s="170" t="s">
        <v>279</v>
      </c>
      <c r="D123" s="171" t="s">
        <v>116</v>
      </c>
      <c r="E123" s="172" t="n">
        <v>2</v>
      </c>
      <c r="F123" s="173"/>
      <c r="G123" s="174" t="n">
        <f aca="false">E123*F123</f>
        <v>0</v>
      </c>
      <c r="H123" s="165" t="s">
        <v>163</v>
      </c>
      <c r="I123" s="166" t="s">
        <v>87</v>
      </c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 t="n">
        <v>21</v>
      </c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false" outlineLevel="1" collapsed="false">
      <c r="A124" s="163"/>
      <c r="B124" s="169"/>
      <c r="C124" s="175" t="s">
        <v>170</v>
      </c>
      <c r="D124" s="176"/>
      <c r="E124" s="177" t="n">
        <v>2</v>
      </c>
      <c r="F124" s="174"/>
      <c r="G124" s="174"/>
      <c r="H124" s="165"/>
      <c r="I124" s="166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true" outlineLevel="1" collapsed="false">
      <c r="A125" s="163"/>
      <c r="B125" s="179" t="s">
        <v>284</v>
      </c>
      <c r="C125" s="179"/>
      <c r="D125" s="179"/>
      <c r="E125" s="179"/>
      <c r="F125" s="179"/>
      <c r="G125" s="179"/>
      <c r="H125" s="165"/>
      <c r="I125" s="166"/>
      <c r="J125" s="168"/>
      <c r="K125" s="168" t="n">
        <v>1</v>
      </c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true" outlineLevel="1" collapsed="false">
      <c r="A126" s="163"/>
      <c r="B126" s="179" t="s">
        <v>285</v>
      </c>
      <c r="C126" s="179"/>
      <c r="D126" s="179"/>
      <c r="E126" s="179"/>
      <c r="F126" s="179"/>
      <c r="G126" s="179"/>
      <c r="H126" s="165"/>
      <c r="I126" s="166"/>
      <c r="J126" s="168"/>
      <c r="K126" s="168" t="n">
        <v>2</v>
      </c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false" outlineLevel="1" collapsed="false">
      <c r="A127" s="163" t="n">
        <v>45</v>
      </c>
      <c r="B127" s="169" t="s">
        <v>286</v>
      </c>
      <c r="C127" s="170" t="s">
        <v>287</v>
      </c>
      <c r="D127" s="171" t="s">
        <v>116</v>
      </c>
      <c r="E127" s="172" t="n">
        <v>2</v>
      </c>
      <c r="F127" s="173"/>
      <c r="G127" s="174" t="n">
        <f aca="false">E127*F127</f>
        <v>0</v>
      </c>
      <c r="H127" s="165" t="s">
        <v>163</v>
      </c>
      <c r="I127" s="166" t="s">
        <v>87</v>
      </c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 t="n">
        <v>21</v>
      </c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false" outlineLevel="1" collapsed="false">
      <c r="A128" s="163"/>
      <c r="B128" s="169"/>
      <c r="C128" s="175" t="s">
        <v>170</v>
      </c>
      <c r="D128" s="176"/>
      <c r="E128" s="177" t="n">
        <v>2</v>
      </c>
      <c r="F128" s="174"/>
      <c r="G128" s="174"/>
      <c r="H128" s="165"/>
      <c r="I128" s="166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true" outlineLevel="1" collapsed="false">
      <c r="A129" s="163"/>
      <c r="B129" s="179" t="s">
        <v>288</v>
      </c>
      <c r="C129" s="179"/>
      <c r="D129" s="179"/>
      <c r="E129" s="179"/>
      <c r="F129" s="179"/>
      <c r="G129" s="179"/>
      <c r="H129" s="165"/>
      <c r="I129" s="166"/>
      <c r="J129" s="168"/>
      <c r="K129" s="168" t="n">
        <v>1</v>
      </c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true" outlineLevel="1" collapsed="false">
      <c r="A130" s="163"/>
      <c r="B130" s="179" t="s">
        <v>293</v>
      </c>
      <c r="C130" s="179"/>
      <c r="D130" s="179"/>
      <c r="E130" s="179"/>
      <c r="F130" s="179"/>
      <c r="G130" s="179"/>
      <c r="H130" s="165"/>
      <c r="I130" s="166"/>
      <c r="J130" s="168"/>
      <c r="K130" s="168" t="n">
        <v>2</v>
      </c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false" outlineLevel="1" collapsed="false">
      <c r="A131" s="163" t="n">
        <v>46</v>
      </c>
      <c r="B131" s="169" t="s">
        <v>468</v>
      </c>
      <c r="C131" s="170" t="s">
        <v>469</v>
      </c>
      <c r="D131" s="171" t="s">
        <v>110</v>
      </c>
      <c r="E131" s="172" t="n">
        <v>4.4</v>
      </c>
      <c r="F131" s="173"/>
      <c r="G131" s="174" t="n">
        <f aca="false">E131*F131</f>
        <v>0</v>
      </c>
      <c r="H131" s="165" t="s">
        <v>163</v>
      </c>
      <c r="I131" s="166" t="s">
        <v>87</v>
      </c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 t="n">
        <v>21</v>
      </c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true" outlineLevel="1" collapsed="false">
      <c r="A132" s="163"/>
      <c r="B132" s="169"/>
      <c r="C132" s="180" t="s">
        <v>292</v>
      </c>
      <c r="D132" s="180"/>
      <c r="E132" s="180"/>
      <c r="F132" s="180"/>
      <c r="G132" s="180"/>
      <c r="H132" s="165"/>
      <c r="I132" s="166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81" t="str">
        <f aca="false">C132</f>
        <v>Včetně dodávky vody, uzavření a zabezpečení konců potrubí.</v>
      </c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false" outlineLevel="1" collapsed="false">
      <c r="A133" s="163"/>
      <c r="B133" s="169"/>
      <c r="C133" s="175" t="s">
        <v>423</v>
      </c>
      <c r="D133" s="176"/>
      <c r="E133" s="177" t="n">
        <v>4.4</v>
      </c>
      <c r="F133" s="174"/>
      <c r="G133" s="174"/>
      <c r="H133" s="165"/>
      <c r="I133" s="166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 t="n">
        <v>47</v>
      </c>
      <c r="B134" s="169" t="s">
        <v>294</v>
      </c>
      <c r="C134" s="170" t="s">
        <v>295</v>
      </c>
      <c r="D134" s="171" t="s">
        <v>110</v>
      </c>
      <c r="E134" s="172" t="n">
        <v>4</v>
      </c>
      <c r="F134" s="173"/>
      <c r="G134" s="174" t="n">
        <f aca="false">E134*F134</f>
        <v>0</v>
      </c>
      <c r="H134" s="165" t="s">
        <v>163</v>
      </c>
      <c r="I134" s="166" t="s">
        <v>87</v>
      </c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 t="n">
        <v>21</v>
      </c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true" outlineLevel="1" collapsed="false">
      <c r="A135" s="163"/>
      <c r="B135" s="169"/>
      <c r="C135" s="180" t="s">
        <v>292</v>
      </c>
      <c r="D135" s="180"/>
      <c r="E135" s="180"/>
      <c r="F135" s="180"/>
      <c r="G135" s="180"/>
      <c r="H135" s="165"/>
      <c r="I135" s="166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81" t="str">
        <f aca="false">C135</f>
        <v>Včetně dodávky vody, uzavření a zabezpečení konců potrubí.</v>
      </c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false" outlineLevel="1" collapsed="false">
      <c r="A136" s="163"/>
      <c r="B136" s="169"/>
      <c r="C136" s="175" t="s">
        <v>88</v>
      </c>
      <c r="D136" s="176"/>
      <c r="E136" s="177" t="n">
        <v>4</v>
      </c>
      <c r="F136" s="174"/>
      <c r="G136" s="174"/>
      <c r="H136" s="165"/>
      <c r="I136" s="166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true" outlineLevel="1" collapsed="false">
      <c r="A137" s="163"/>
      <c r="B137" s="179" t="s">
        <v>303</v>
      </c>
      <c r="C137" s="179"/>
      <c r="D137" s="179"/>
      <c r="E137" s="179"/>
      <c r="F137" s="179"/>
      <c r="G137" s="179"/>
      <c r="H137" s="165"/>
      <c r="I137" s="166"/>
      <c r="J137" s="168"/>
      <c r="K137" s="168" t="n">
        <v>1</v>
      </c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true" outlineLevel="1" collapsed="false">
      <c r="A138" s="163"/>
      <c r="B138" s="179" t="s">
        <v>304</v>
      </c>
      <c r="C138" s="179"/>
      <c r="D138" s="179"/>
      <c r="E138" s="179"/>
      <c r="F138" s="179"/>
      <c r="G138" s="179"/>
      <c r="H138" s="165"/>
      <c r="I138" s="166"/>
      <c r="J138" s="168"/>
      <c r="K138" s="168" t="n">
        <v>2</v>
      </c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true" outlineLevel="1" collapsed="false">
      <c r="A139" s="163"/>
      <c r="B139" s="179" t="s">
        <v>305</v>
      </c>
      <c r="C139" s="179"/>
      <c r="D139" s="179"/>
      <c r="E139" s="179"/>
      <c r="F139" s="179"/>
      <c r="G139" s="179"/>
      <c r="H139" s="165"/>
      <c r="I139" s="166"/>
      <c r="J139" s="168"/>
      <c r="K139" s="168" t="n">
        <v>3</v>
      </c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false" outlineLevel="1" collapsed="false">
      <c r="A140" s="163" t="n">
        <v>48</v>
      </c>
      <c r="B140" s="169" t="s">
        <v>470</v>
      </c>
      <c r="C140" s="170" t="s">
        <v>281</v>
      </c>
      <c r="D140" s="171" t="s">
        <v>116</v>
      </c>
      <c r="E140" s="172" t="n">
        <v>4</v>
      </c>
      <c r="F140" s="173"/>
      <c r="G140" s="174" t="n">
        <f aca="false">E140*F140</f>
        <v>0</v>
      </c>
      <c r="H140" s="165" t="s">
        <v>163</v>
      </c>
      <c r="I140" s="166" t="s">
        <v>87</v>
      </c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 t="n">
        <v>21</v>
      </c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/>
      <c r="B141" s="169"/>
      <c r="C141" s="175" t="s">
        <v>88</v>
      </c>
      <c r="D141" s="176"/>
      <c r="E141" s="177" t="n">
        <v>4</v>
      </c>
      <c r="F141" s="174"/>
      <c r="G141" s="174"/>
      <c r="H141" s="165"/>
      <c r="I141" s="166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true" outlineLevel="1" collapsed="false">
      <c r="A142" s="163"/>
      <c r="B142" s="179" t="s">
        <v>308</v>
      </c>
      <c r="C142" s="179"/>
      <c r="D142" s="179"/>
      <c r="E142" s="179"/>
      <c r="F142" s="179"/>
      <c r="G142" s="179"/>
      <c r="H142" s="165"/>
      <c r="I142" s="166"/>
      <c r="J142" s="168"/>
      <c r="K142" s="168" t="n">
        <v>3</v>
      </c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false" outlineLevel="1" collapsed="false">
      <c r="A143" s="163" t="n">
        <v>49</v>
      </c>
      <c r="B143" s="169" t="s">
        <v>471</v>
      </c>
      <c r="C143" s="170" t="s">
        <v>472</v>
      </c>
      <c r="D143" s="171" t="s">
        <v>116</v>
      </c>
      <c r="E143" s="172" t="n">
        <v>6</v>
      </c>
      <c r="F143" s="173"/>
      <c r="G143" s="174" t="n">
        <f aca="false">E143*F143</f>
        <v>0</v>
      </c>
      <c r="H143" s="165" t="s">
        <v>163</v>
      </c>
      <c r="I143" s="166" t="s">
        <v>87</v>
      </c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 t="n">
        <v>21</v>
      </c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/>
      <c r="B144" s="169"/>
      <c r="C144" s="175" t="s">
        <v>88</v>
      </c>
      <c r="D144" s="176"/>
      <c r="E144" s="177" t="n">
        <v>4</v>
      </c>
      <c r="F144" s="174"/>
      <c r="G144" s="174"/>
      <c r="H144" s="165"/>
      <c r="I144" s="166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false" outlineLevel="1" collapsed="false">
      <c r="A145" s="163"/>
      <c r="B145" s="169"/>
      <c r="C145" s="175" t="s">
        <v>473</v>
      </c>
      <c r="D145" s="176"/>
      <c r="E145" s="177" t="n">
        <v>2</v>
      </c>
      <c r="F145" s="174"/>
      <c r="G145" s="174"/>
      <c r="H145" s="165"/>
      <c r="I145" s="166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0</v>
      </c>
      <c r="B146" s="169" t="s">
        <v>474</v>
      </c>
      <c r="C146" s="170" t="s">
        <v>475</v>
      </c>
      <c r="D146" s="171" t="s">
        <v>116</v>
      </c>
      <c r="E146" s="172" t="n">
        <v>2</v>
      </c>
      <c r="F146" s="173"/>
      <c r="G146" s="174" t="n">
        <f aca="false">E146*F146</f>
        <v>0</v>
      </c>
      <c r="H146" s="165" t="s">
        <v>163</v>
      </c>
      <c r="I146" s="166" t="s">
        <v>87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5" t="s">
        <v>170</v>
      </c>
      <c r="D147" s="176"/>
      <c r="E147" s="177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false" outlineLevel="1" collapsed="false">
      <c r="A148" s="163" t="n">
        <v>51</v>
      </c>
      <c r="B148" s="169" t="s">
        <v>311</v>
      </c>
      <c r="C148" s="170" t="s">
        <v>312</v>
      </c>
      <c r="D148" s="171" t="s">
        <v>116</v>
      </c>
      <c r="E148" s="172" t="n">
        <v>2</v>
      </c>
      <c r="F148" s="173"/>
      <c r="G148" s="174" t="n">
        <f aca="false">E148*F148</f>
        <v>0</v>
      </c>
      <c r="H148" s="165" t="s">
        <v>163</v>
      </c>
      <c r="I148" s="166" t="s">
        <v>87</v>
      </c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 t="n">
        <v>21</v>
      </c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/>
      <c r="B149" s="169"/>
      <c r="C149" s="175" t="s">
        <v>170</v>
      </c>
      <c r="D149" s="176"/>
      <c r="E149" s="177" t="n">
        <v>2</v>
      </c>
      <c r="F149" s="174"/>
      <c r="G149" s="174"/>
      <c r="H149" s="165"/>
      <c r="I149" s="166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true" outlineLevel="1" collapsed="false">
      <c r="A150" s="163"/>
      <c r="B150" s="179" t="s">
        <v>317</v>
      </c>
      <c r="C150" s="179"/>
      <c r="D150" s="179"/>
      <c r="E150" s="179"/>
      <c r="F150" s="179"/>
      <c r="G150" s="179"/>
      <c r="H150" s="165"/>
      <c r="I150" s="166"/>
      <c r="J150" s="168"/>
      <c r="K150" s="168" t="n">
        <v>1</v>
      </c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 t="n">
        <v>52</v>
      </c>
      <c r="B151" s="169" t="s">
        <v>318</v>
      </c>
      <c r="C151" s="170" t="s">
        <v>319</v>
      </c>
      <c r="D151" s="171" t="s">
        <v>116</v>
      </c>
      <c r="E151" s="172" t="n">
        <v>4</v>
      </c>
      <c r="F151" s="173"/>
      <c r="G151" s="174" t="n">
        <f aca="false">E151*F151</f>
        <v>0</v>
      </c>
      <c r="H151" s="165" t="s">
        <v>320</v>
      </c>
      <c r="I151" s="166" t="s">
        <v>87</v>
      </c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 t="n">
        <v>21</v>
      </c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false" outlineLevel="1" collapsed="false">
      <c r="A152" s="163"/>
      <c r="B152" s="169"/>
      <c r="C152" s="175" t="s">
        <v>88</v>
      </c>
      <c r="D152" s="176"/>
      <c r="E152" s="177" t="n">
        <v>4</v>
      </c>
      <c r="F152" s="174"/>
      <c r="G152" s="174"/>
      <c r="H152" s="165"/>
      <c r="I152" s="166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false" outlineLevel="1" collapsed="false">
      <c r="A153" s="163" t="n">
        <v>53</v>
      </c>
      <c r="B153" s="169" t="s">
        <v>476</v>
      </c>
      <c r="C153" s="170" t="s">
        <v>477</v>
      </c>
      <c r="D153" s="171" t="s">
        <v>116</v>
      </c>
      <c r="E153" s="172" t="n">
        <v>2</v>
      </c>
      <c r="F153" s="173"/>
      <c r="G153" s="174" t="n">
        <f aca="false">E153*F153</f>
        <v>0</v>
      </c>
      <c r="H153" s="165" t="s">
        <v>320</v>
      </c>
      <c r="I153" s="166" t="s">
        <v>87</v>
      </c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 t="n">
        <v>21</v>
      </c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/>
      <c r="B154" s="169"/>
      <c r="C154" s="175" t="s">
        <v>170</v>
      </c>
      <c r="D154" s="176"/>
      <c r="E154" s="177" t="n">
        <v>2</v>
      </c>
      <c r="F154" s="174"/>
      <c r="G154" s="174"/>
      <c r="H154" s="165"/>
      <c r="I154" s="166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false" outlineLevel="1" collapsed="false">
      <c r="A155" s="163" t="n">
        <v>54</v>
      </c>
      <c r="B155" s="169" t="s">
        <v>321</v>
      </c>
      <c r="C155" s="170" t="s">
        <v>322</v>
      </c>
      <c r="D155" s="171" t="s">
        <v>116</v>
      </c>
      <c r="E155" s="172" t="n">
        <v>2</v>
      </c>
      <c r="F155" s="173"/>
      <c r="G155" s="174" t="n">
        <f aca="false">E155*F155</f>
        <v>0</v>
      </c>
      <c r="H155" s="165" t="s">
        <v>320</v>
      </c>
      <c r="I155" s="166" t="s">
        <v>87</v>
      </c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 t="n">
        <v>21</v>
      </c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false" outlineLevel="1" collapsed="false">
      <c r="A156" s="163"/>
      <c r="B156" s="169"/>
      <c r="C156" s="175" t="s">
        <v>170</v>
      </c>
      <c r="D156" s="176"/>
      <c r="E156" s="177" t="n">
        <v>2</v>
      </c>
      <c r="F156" s="174"/>
      <c r="G156" s="174"/>
      <c r="H156" s="165"/>
      <c r="I156" s="166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true" outlineLevel="1" collapsed="false">
      <c r="A157" s="163"/>
      <c r="B157" s="179" t="s">
        <v>327</v>
      </c>
      <c r="C157" s="179"/>
      <c r="D157" s="179"/>
      <c r="E157" s="179"/>
      <c r="F157" s="179"/>
      <c r="G157" s="179"/>
      <c r="H157" s="165"/>
      <c r="I157" s="166"/>
      <c r="J157" s="168"/>
      <c r="K157" s="168" t="n">
        <v>1</v>
      </c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false" outlineLevel="1" collapsed="false">
      <c r="A158" s="163" t="n">
        <v>55</v>
      </c>
      <c r="B158" s="169" t="s">
        <v>328</v>
      </c>
      <c r="C158" s="170" t="s">
        <v>156</v>
      </c>
      <c r="D158" s="171" t="s">
        <v>157</v>
      </c>
      <c r="E158" s="172" t="n">
        <v>0.10784</v>
      </c>
      <c r="F158" s="173"/>
      <c r="G158" s="174" t="n">
        <f aca="false">E158*F158</f>
        <v>0</v>
      </c>
      <c r="H158" s="165" t="s">
        <v>163</v>
      </c>
      <c r="I158" s="166" t="s">
        <v>87</v>
      </c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 t="n">
        <v>21</v>
      </c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false" outlineLevel="0" collapsed="false">
      <c r="A159" s="155" t="s">
        <v>79</v>
      </c>
      <c r="B159" s="156" t="s">
        <v>329</v>
      </c>
      <c r="C159" s="157" t="s">
        <v>330</v>
      </c>
      <c r="D159" s="158"/>
      <c r="E159" s="159"/>
      <c r="F159" s="178" t="n">
        <f aca="false">SUM(G160:G209)</f>
        <v>0</v>
      </c>
      <c r="G159" s="178"/>
      <c r="H159" s="161"/>
      <c r="I159" s="162"/>
    </row>
    <row r="160" customFormat="false" ht="12.75" hidden="false" customHeight="true" outlineLevel="1" collapsed="false">
      <c r="A160" s="163"/>
      <c r="B160" s="164" t="s">
        <v>331</v>
      </c>
      <c r="C160" s="164"/>
      <c r="D160" s="164"/>
      <c r="E160" s="164"/>
      <c r="F160" s="164"/>
      <c r="G160" s="164"/>
      <c r="H160" s="165"/>
      <c r="I160" s="166"/>
      <c r="J160" s="168"/>
      <c r="K160" s="168" t="n">
        <v>1</v>
      </c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6</v>
      </c>
      <c r="B161" s="169" t="s">
        <v>332</v>
      </c>
      <c r="C161" s="170" t="s">
        <v>333</v>
      </c>
      <c r="D161" s="171" t="s">
        <v>189</v>
      </c>
      <c r="E161" s="172" t="n">
        <v>2</v>
      </c>
      <c r="F161" s="173"/>
      <c r="G161" s="174" t="n">
        <f aca="false">E161*F161</f>
        <v>0</v>
      </c>
      <c r="H161" s="165" t="s">
        <v>163</v>
      </c>
      <c r="I161" s="166" t="s">
        <v>87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false" outlineLevel="1" collapsed="false">
      <c r="A162" s="163"/>
      <c r="B162" s="169"/>
      <c r="C162" s="175" t="s">
        <v>176</v>
      </c>
      <c r="D162" s="176"/>
      <c r="E162" s="177" t="n">
        <v>2</v>
      </c>
      <c r="F162" s="174"/>
      <c r="G162" s="174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 t="n">
        <v>57</v>
      </c>
      <c r="B163" s="169" t="s">
        <v>478</v>
      </c>
      <c r="C163" s="170" t="s">
        <v>479</v>
      </c>
      <c r="D163" s="171" t="s">
        <v>189</v>
      </c>
      <c r="E163" s="172" t="n">
        <v>1</v>
      </c>
      <c r="F163" s="173"/>
      <c r="G163" s="174" t="n">
        <f aca="false">E163*F163</f>
        <v>0</v>
      </c>
      <c r="H163" s="165" t="s">
        <v>163</v>
      </c>
      <c r="I163" s="166" t="s">
        <v>87</v>
      </c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 t="n">
        <v>21</v>
      </c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/>
      <c r="B164" s="169"/>
      <c r="C164" s="175" t="s">
        <v>334</v>
      </c>
      <c r="D164" s="176"/>
      <c r="E164" s="177" t="n">
        <v>1</v>
      </c>
      <c r="F164" s="174"/>
      <c r="G164" s="174"/>
      <c r="H164" s="165"/>
      <c r="I164" s="166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false" outlineLevel="1" collapsed="false">
      <c r="A165" s="163" t="n">
        <v>58</v>
      </c>
      <c r="B165" s="169" t="s">
        <v>335</v>
      </c>
      <c r="C165" s="170" t="s">
        <v>336</v>
      </c>
      <c r="D165" s="171" t="s">
        <v>189</v>
      </c>
      <c r="E165" s="172" t="n">
        <v>4</v>
      </c>
      <c r="F165" s="173"/>
      <c r="G165" s="174" t="n">
        <f aca="false">E165*F165</f>
        <v>0</v>
      </c>
      <c r="H165" s="165" t="s">
        <v>163</v>
      </c>
      <c r="I165" s="166" t="s">
        <v>87</v>
      </c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 t="n">
        <v>21</v>
      </c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5" t="s">
        <v>480</v>
      </c>
      <c r="D166" s="176"/>
      <c r="E166" s="177" t="n">
        <v>4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9" t="s">
        <v>341</v>
      </c>
      <c r="C167" s="179"/>
      <c r="D167" s="179"/>
      <c r="E167" s="179"/>
      <c r="F167" s="179"/>
      <c r="G167" s="179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false" outlineLevel="1" collapsed="false">
      <c r="A168" s="163" t="n">
        <v>59</v>
      </c>
      <c r="B168" s="169" t="s">
        <v>342</v>
      </c>
      <c r="C168" s="170" t="s">
        <v>343</v>
      </c>
      <c r="D168" s="171" t="s">
        <v>116</v>
      </c>
      <c r="E168" s="172" t="n">
        <v>8</v>
      </c>
      <c r="F168" s="173"/>
      <c r="G168" s="174" t="n">
        <f aca="false">E168*F168</f>
        <v>0</v>
      </c>
      <c r="H168" s="165" t="s">
        <v>163</v>
      </c>
      <c r="I168" s="166" t="s">
        <v>87</v>
      </c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 t="n">
        <v>21</v>
      </c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false" outlineLevel="1" collapsed="false">
      <c r="A169" s="163"/>
      <c r="B169" s="169"/>
      <c r="C169" s="175" t="s">
        <v>459</v>
      </c>
      <c r="D169" s="176"/>
      <c r="E169" s="177" t="n">
        <v>8</v>
      </c>
      <c r="F169" s="174"/>
      <c r="G169" s="174"/>
      <c r="H169" s="165"/>
      <c r="I169" s="166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true" outlineLevel="1" collapsed="false">
      <c r="A170" s="163"/>
      <c r="B170" s="179" t="s">
        <v>347</v>
      </c>
      <c r="C170" s="179"/>
      <c r="D170" s="179"/>
      <c r="E170" s="179"/>
      <c r="F170" s="179"/>
      <c r="G170" s="179"/>
      <c r="H170" s="165"/>
      <c r="I170" s="166"/>
      <c r="J170" s="168"/>
      <c r="K170" s="168" t="n">
        <v>1</v>
      </c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false" outlineLevel="1" collapsed="false">
      <c r="A171" s="163" t="n">
        <v>60</v>
      </c>
      <c r="B171" s="169" t="s">
        <v>348</v>
      </c>
      <c r="C171" s="170" t="s">
        <v>349</v>
      </c>
      <c r="D171" s="171" t="s">
        <v>189</v>
      </c>
      <c r="E171" s="172" t="n">
        <v>2</v>
      </c>
      <c r="F171" s="173"/>
      <c r="G171" s="174" t="n">
        <f aca="false">E171*F171</f>
        <v>0</v>
      </c>
      <c r="H171" s="165" t="s">
        <v>163</v>
      </c>
      <c r="I171" s="166" t="s">
        <v>87</v>
      </c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 t="n">
        <v>21</v>
      </c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false" outlineLevel="1" collapsed="false">
      <c r="A172" s="163"/>
      <c r="B172" s="169"/>
      <c r="C172" s="175" t="s">
        <v>437</v>
      </c>
      <c r="D172" s="176"/>
      <c r="E172" s="177" t="n">
        <v>2</v>
      </c>
      <c r="F172" s="174"/>
      <c r="G172" s="174"/>
      <c r="H172" s="165"/>
      <c r="I172" s="166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 t="n">
        <v>61</v>
      </c>
      <c r="B173" s="169" t="s">
        <v>481</v>
      </c>
      <c r="C173" s="170" t="s">
        <v>482</v>
      </c>
      <c r="D173" s="171" t="s">
        <v>189</v>
      </c>
      <c r="E173" s="172" t="n">
        <v>1</v>
      </c>
      <c r="F173" s="173"/>
      <c r="G173" s="174" t="n">
        <f aca="false">E173*F173</f>
        <v>0</v>
      </c>
      <c r="H173" s="165" t="s">
        <v>163</v>
      </c>
      <c r="I173" s="166" t="s">
        <v>87</v>
      </c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 t="n">
        <v>21</v>
      </c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false" outlineLevel="1" collapsed="false">
      <c r="A174" s="163"/>
      <c r="B174" s="169"/>
      <c r="C174" s="175" t="s">
        <v>483</v>
      </c>
      <c r="D174" s="176"/>
      <c r="E174" s="177" t="n">
        <v>1</v>
      </c>
      <c r="F174" s="174"/>
      <c r="G174" s="174"/>
      <c r="H174" s="165"/>
      <c r="I174" s="166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 t="n">
        <v>62</v>
      </c>
      <c r="B175" s="169" t="s">
        <v>350</v>
      </c>
      <c r="C175" s="170" t="s">
        <v>351</v>
      </c>
      <c r="D175" s="171" t="s">
        <v>189</v>
      </c>
      <c r="E175" s="172" t="n">
        <v>3</v>
      </c>
      <c r="F175" s="173"/>
      <c r="G175" s="174" t="n">
        <f aca="false">E175*F175</f>
        <v>0</v>
      </c>
      <c r="H175" s="165" t="s">
        <v>163</v>
      </c>
      <c r="I175" s="166" t="s">
        <v>87</v>
      </c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 t="n">
        <v>21</v>
      </c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false" outlineLevel="1" collapsed="false">
      <c r="A176" s="163"/>
      <c r="B176" s="169"/>
      <c r="C176" s="175" t="s">
        <v>484</v>
      </c>
      <c r="D176" s="176"/>
      <c r="E176" s="177" t="n">
        <v>3</v>
      </c>
      <c r="F176" s="174"/>
      <c r="G176" s="174"/>
      <c r="H176" s="165"/>
      <c r="I176" s="166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3</v>
      </c>
      <c r="B177" s="169" t="s">
        <v>356</v>
      </c>
      <c r="C177" s="170" t="s">
        <v>357</v>
      </c>
      <c r="D177" s="171" t="s">
        <v>189</v>
      </c>
      <c r="E177" s="172" t="n">
        <v>2</v>
      </c>
      <c r="F177" s="173"/>
      <c r="G177" s="174" t="n">
        <f aca="false">E177*F177</f>
        <v>0</v>
      </c>
      <c r="H177" s="165" t="s">
        <v>163</v>
      </c>
      <c r="I177" s="166" t="s">
        <v>87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false" outlineLevel="1" collapsed="false">
      <c r="A178" s="163"/>
      <c r="B178" s="169"/>
      <c r="C178" s="175" t="s">
        <v>437</v>
      </c>
      <c r="D178" s="176"/>
      <c r="E178" s="177" t="n">
        <v>2</v>
      </c>
      <c r="F178" s="174"/>
      <c r="G178" s="174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 t="n">
        <v>64</v>
      </c>
      <c r="B179" s="169" t="s">
        <v>485</v>
      </c>
      <c r="C179" s="170" t="s">
        <v>486</v>
      </c>
      <c r="D179" s="171" t="s">
        <v>189</v>
      </c>
      <c r="E179" s="172" t="n">
        <v>1</v>
      </c>
      <c r="F179" s="173"/>
      <c r="G179" s="174" t="n">
        <f aca="false">E179*F179</f>
        <v>0</v>
      </c>
      <c r="H179" s="165" t="s">
        <v>163</v>
      </c>
      <c r="I179" s="166" t="s">
        <v>87</v>
      </c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 t="n">
        <v>21</v>
      </c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/>
      <c r="B180" s="169"/>
      <c r="C180" s="175" t="s">
        <v>483</v>
      </c>
      <c r="D180" s="176"/>
      <c r="E180" s="177" t="n">
        <v>1</v>
      </c>
      <c r="F180" s="174"/>
      <c r="G180" s="174"/>
      <c r="H180" s="165"/>
      <c r="I180" s="166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79" t="s">
        <v>360</v>
      </c>
      <c r="C181" s="179"/>
      <c r="D181" s="179"/>
      <c r="E181" s="179"/>
      <c r="F181" s="179"/>
      <c r="G181" s="179"/>
      <c r="H181" s="165"/>
      <c r="I181" s="166"/>
      <c r="J181" s="168"/>
      <c r="K181" s="168" t="n">
        <v>1</v>
      </c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 t="n">
        <v>65</v>
      </c>
      <c r="B182" s="169" t="s">
        <v>361</v>
      </c>
      <c r="C182" s="170" t="s">
        <v>362</v>
      </c>
      <c r="D182" s="171" t="s">
        <v>116</v>
      </c>
      <c r="E182" s="172" t="n">
        <v>2</v>
      </c>
      <c r="F182" s="173"/>
      <c r="G182" s="174" t="n">
        <f aca="false">E182*F182</f>
        <v>0</v>
      </c>
      <c r="H182" s="165" t="s">
        <v>163</v>
      </c>
      <c r="I182" s="166" t="s">
        <v>127</v>
      </c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 t="n">
        <v>21</v>
      </c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/>
      <c r="B183" s="169"/>
      <c r="C183" s="175" t="s">
        <v>437</v>
      </c>
      <c r="D183" s="176"/>
      <c r="E183" s="177" t="n">
        <v>2</v>
      </c>
      <c r="F183" s="174"/>
      <c r="G183" s="174"/>
      <c r="H183" s="165"/>
      <c r="I183" s="166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false" outlineLevel="1" collapsed="false">
      <c r="A184" s="163" t="n">
        <v>66</v>
      </c>
      <c r="B184" s="169" t="s">
        <v>487</v>
      </c>
      <c r="C184" s="170" t="s">
        <v>488</v>
      </c>
      <c r="D184" s="171" t="s">
        <v>116</v>
      </c>
      <c r="E184" s="172" t="n">
        <v>1</v>
      </c>
      <c r="F184" s="173"/>
      <c r="G184" s="174" t="n">
        <f aca="false">E184*F184</f>
        <v>0</v>
      </c>
      <c r="H184" s="165" t="s">
        <v>163</v>
      </c>
      <c r="I184" s="166" t="s">
        <v>127</v>
      </c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 t="n">
        <v>21</v>
      </c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5" t="s">
        <v>334</v>
      </c>
      <c r="D185" s="176"/>
      <c r="E185" s="177" t="n">
        <v>1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true" outlineLevel="1" collapsed="false">
      <c r="A186" s="163"/>
      <c r="B186" s="179" t="s">
        <v>365</v>
      </c>
      <c r="C186" s="179"/>
      <c r="D186" s="179"/>
      <c r="E186" s="179"/>
      <c r="F186" s="179"/>
      <c r="G186" s="179"/>
      <c r="H186" s="165"/>
      <c r="I186" s="166"/>
      <c r="J186" s="168"/>
      <c r="K186" s="168" t="n">
        <v>1</v>
      </c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false" outlineLevel="1" collapsed="false">
      <c r="A187" s="163" t="n">
        <v>67</v>
      </c>
      <c r="B187" s="169" t="s">
        <v>366</v>
      </c>
      <c r="C187" s="170" t="s">
        <v>367</v>
      </c>
      <c r="D187" s="171" t="s">
        <v>189</v>
      </c>
      <c r="E187" s="172" t="n">
        <v>4</v>
      </c>
      <c r="F187" s="173"/>
      <c r="G187" s="174" t="n">
        <f aca="false">E187*F187</f>
        <v>0</v>
      </c>
      <c r="H187" s="165" t="s">
        <v>163</v>
      </c>
      <c r="I187" s="166" t="s">
        <v>87</v>
      </c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 t="n">
        <v>21</v>
      </c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false" outlineLevel="1" collapsed="false">
      <c r="A188" s="163"/>
      <c r="B188" s="169"/>
      <c r="C188" s="175" t="s">
        <v>88</v>
      </c>
      <c r="D188" s="176"/>
      <c r="E188" s="177" t="n">
        <v>4</v>
      </c>
      <c r="F188" s="174"/>
      <c r="G188" s="174"/>
      <c r="H188" s="165"/>
      <c r="I188" s="166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8</v>
      </c>
      <c r="B189" s="169" t="s">
        <v>489</v>
      </c>
      <c r="C189" s="170" t="s">
        <v>490</v>
      </c>
      <c r="D189" s="171" t="s">
        <v>189</v>
      </c>
      <c r="E189" s="172" t="n">
        <v>2</v>
      </c>
      <c r="F189" s="173"/>
      <c r="G189" s="174" t="n">
        <f aca="false">E189*F189</f>
        <v>0</v>
      </c>
      <c r="H189" s="165" t="s">
        <v>163</v>
      </c>
      <c r="I189" s="166" t="s">
        <v>87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1" collapsed="false">
      <c r="A190" s="163"/>
      <c r="B190" s="169"/>
      <c r="C190" s="175" t="s">
        <v>170</v>
      </c>
      <c r="D190" s="176"/>
      <c r="E190" s="177" t="n">
        <v>2</v>
      </c>
      <c r="F190" s="174"/>
      <c r="G190" s="174"/>
      <c r="H190" s="165"/>
      <c r="I190" s="166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</row>
    <row r="191" customFormat="false" ht="12.75" hidden="false" customHeight="false" outlineLevel="1" collapsed="false">
      <c r="A191" s="163" t="n">
        <v>69</v>
      </c>
      <c r="B191" s="169" t="s">
        <v>368</v>
      </c>
      <c r="C191" s="170" t="s">
        <v>369</v>
      </c>
      <c r="D191" s="171" t="s">
        <v>189</v>
      </c>
      <c r="E191" s="172" t="n">
        <v>4</v>
      </c>
      <c r="F191" s="173"/>
      <c r="G191" s="174" t="n">
        <f aca="false">E191*F191</f>
        <v>0</v>
      </c>
      <c r="H191" s="165" t="s">
        <v>163</v>
      </c>
      <c r="I191" s="166" t="s">
        <v>87</v>
      </c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 t="n">
        <v>21</v>
      </c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/>
      <c r="B192" s="169"/>
      <c r="C192" s="175" t="s">
        <v>491</v>
      </c>
      <c r="D192" s="176"/>
      <c r="E192" s="177" t="n">
        <v>4</v>
      </c>
      <c r="F192" s="174"/>
      <c r="G192" s="174"/>
      <c r="H192" s="165"/>
      <c r="I192" s="166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true" outlineLevel="1" collapsed="false">
      <c r="A193" s="163"/>
      <c r="B193" s="179" t="s">
        <v>378</v>
      </c>
      <c r="C193" s="179"/>
      <c r="D193" s="179"/>
      <c r="E193" s="179"/>
      <c r="F193" s="179"/>
      <c r="G193" s="179"/>
      <c r="H193" s="165"/>
      <c r="I193" s="166"/>
      <c r="J193" s="168"/>
      <c r="K193" s="168" t="n">
        <v>1</v>
      </c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70</v>
      </c>
      <c r="B194" s="169" t="s">
        <v>379</v>
      </c>
      <c r="C194" s="170" t="s">
        <v>380</v>
      </c>
      <c r="D194" s="171" t="s">
        <v>116</v>
      </c>
      <c r="E194" s="172" t="n">
        <v>6</v>
      </c>
      <c r="F194" s="173"/>
      <c r="G194" s="174" t="n">
        <f aca="false">E194*F194</f>
        <v>0</v>
      </c>
      <c r="H194" s="165" t="s">
        <v>163</v>
      </c>
      <c r="I194" s="166" t="s">
        <v>87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5" t="s">
        <v>492</v>
      </c>
      <c r="D195" s="176"/>
      <c r="E195" s="177" t="n">
        <v>6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true" outlineLevel="1" collapsed="false">
      <c r="A196" s="163"/>
      <c r="B196" s="179" t="s">
        <v>382</v>
      </c>
      <c r="C196" s="179"/>
      <c r="D196" s="179"/>
      <c r="E196" s="179"/>
      <c r="F196" s="179"/>
      <c r="G196" s="179"/>
      <c r="H196" s="165"/>
      <c r="I196" s="166"/>
      <c r="J196" s="168"/>
      <c r="K196" s="168" t="n">
        <v>1</v>
      </c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 t="n">
        <v>71</v>
      </c>
      <c r="B197" s="169" t="s">
        <v>383</v>
      </c>
      <c r="C197" s="170" t="s">
        <v>384</v>
      </c>
      <c r="D197" s="171" t="s">
        <v>116</v>
      </c>
      <c r="E197" s="172" t="n">
        <v>2</v>
      </c>
      <c r="F197" s="173"/>
      <c r="G197" s="174" t="n">
        <f aca="false">E197*F197</f>
        <v>0</v>
      </c>
      <c r="H197" s="165" t="s">
        <v>163</v>
      </c>
      <c r="I197" s="166" t="s">
        <v>87</v>
      </c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 t="n">
        <v>21</v>
      </c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false" outlineLevel="1" collapsed="false">
      <c r="A198" s="163"/>
      <c r="B198" s="169"/>
      <c r="C198" s="175" t="s">
        <v>170</v>
      </c>
      <c r="D198" s="176"/>
      <c r="E198" s="177" t="n">
        <v>2</v>
      </c>
      <c r="F198" s="174"/>
      <c r="G198" s="174"/>
      <c r="H198" s="165"/>
      <c r="I198" s="166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true" outlineLevel="1" collapsed="false">
      <c r="A199" s="163"/>
      <c r="B199" s="179" t="s">
        <v>385</v>
      </c>
      <c r="C199" s="179"/>
      <c r="D199" s="179"/>
      <c r="E199" s="179"/>
      <c r="F199" s="179"/>
      <c r="G199" s="179"/>
      <c r="H199" s="165"/>
      <c r="I199" s="166"/>
      <c r="J199" s="168"/>
      <c r="K199" s="168" t="n">
        <v>1</v>
      </c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false" outlineLevel="1" collapsed="false">
      <c r="A200" s="163" t="n">
        <v>72</v>
      </c>
      <c r="B200" s="169" t="s">
        <v>386</v>
      </c>
      <c r="C200" s="170" t="s">
        <v>387</v>
      </c>
      <c r="D200" s="171" t="s">
        <v>116</v>
      </c>
      <c r="E200" s="172" t="n">
        <v>20</v>
      </c>
      <c r="F200" s="173"/>
      <c r="G200" s="174" t="n">
        <f aca="false">E200*F200</f>
        <v>0</v>
      </c>
      <c r="H200" s="165" t="s">
        <v>163</v>
      </c>
      <c r="I200" s="166" t="s">
        <v>87</v>
      </c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 t="n">
        <v>21</v>
      </c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false" outlineLevel="1" collapsed="false">
      <c r="A201" s="163"/>
      <c r="B201" s="169"/>
      <c r="C201" s="175" t="s">
        <v>493</v>
      </c>
      <c r="D201" s="176"/>
      <c r="E201" s="177" t="n">
        <v>20</v>
      </c>
      <c r="F201" s="174"/>
      <c r="G201" s="174"/>
      <c r="H201" s="165"/>
      <c r="I201" s="166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33.75" hidden="false" customHeight="false" outlineLevel="1" collapsed="false">
      <c r="A202" s="163" t="n">
        <v>73</v>
      </c>
      <c r="B202" s="169" t="s">
        <v>494</v>
      </c>
      <c r="C202" s="170" t="s">
        <v>495</v>
      </c>
      <c r="D202" s="171" t="s">
        <v>116</v>
      </c>
      <c r="E202" s="172" t="n">
        <v>1</v>
      </c>
      <c r="F202" s="173"/>
      <c r="G202" s="174" t="n">
        <f aca="false">E202*F202</f>
        <v>0</v>
      </c>
      <c r="H202" s="165" t="s">
        <v>131</v>
      </c>
      <c r="I202" s="166" t="s">
        <v>87</v>
      </c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 t="n">
        <v>21</v>
      </c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/>
      <c r="B203" s="169"/>
      <c r="C203" s="175" t="s">
        <v>334</v>
      </c>
      <c r="D203" s="176"/>
      <c r="E203" s="177" t="n">
        <v>1</v>
      </c>
      <c r="F203" s="174"/>
      <c r="G203" s="174"/>
      <c r="H203" s="165"/>
      <c r="I203" s="166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 t="n">
        <v>74</v>
      </c>
      <c r="B204" s="169" t="s">
        <v>389</v>
      </c>
      <c r="C204" s="170" t="s">
        <v>390</v>
      </c>
      <c r="D204" s="171" t="s">
        <v>116</v>
      </c>
      <c r="E204" s="172" t="n">
        <v>10</v>
      </c>
      <c r="F204" s="173"/>
      <c r="G204" s="174" t="n">
        <f aca="false">E204*F204</f>
        <v>0</v>
      </c>
      <c r="H204" s="165" t="s">
        <v>131</v>
      </c>
      <c r="I204" s="166" t="s">
        <v>87</v>
      </c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 t="n">
        <v>21</v>
      </c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/>
      <c r="B205" s="169"/>
      <c r="C205" s="175" t="s">
        <v>272</v>
      </c>
      <c r="D205" s="176"/>
      <c r="E205" s="177" t="n">
        <v>10</v>
      </c>
      <c r="F205" s="174"/>
      <c r="G205" s="174"/>
      <c r="H205" s="165"/>
      <c r="I205" s="166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22.5" hidden="false" customHeight="false" outlineLevel="1" collapsed="false">
      <c r="A206" s="163" t="n">
        <v>75</v>
      </c>
      <c r="B206" s="169" t="s">
        <v>392</v>
      </c>
      <c r="C206" s="170" t="s">
        <v>393</v>
      </c>
      <c r="D206" s="171" t="s">
        <v>116</v>
      </c>
      <c r="E206" s="172" t="n">
        <v>2</v>
      </c>
      <c r="F206" s="173"/>
      <c r="G206" s="174" t="n">
        <f aca="false">E206*F206</f>
        <v>0</v>
      </c>
      <c r="H206" s="165" t="s">
        <v>131</v>
      </c>
      <c r="I206" s="166" t="s">
        <v>87</v>
      </c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 t="n">
        <v>21</v>
      </c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/>
      <c r="B207" s="169"/>
      <c r="C207" s="175" t="s">
        <v>170</v>
      </c>
      <c r="D207" s="176"/>
      <c r="E207" s="177" t="n">
        <v>2</v>
      </c>
      <c r="F207" s="174"/>
      <c r="G207" s="174"/>
      <c r="H207" s="165"/>
      <c r="I207" s="166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true" outlineLevel="1" collapsed="false">
      <c r="A208" s="163"/>
      <c r="B208" s="179" t="s">
        <v>395</v>
      </c>
      <c r="C208" s="179"/>
      <c r="D208" s="179"/>
      <c r="E208" s="179"/>
      <c r="F208" s="179"/>
      <c r="G208" s="179"/>
      <c r="H208" s="165"/>
      <c r="I208" s="166"/>
      <c r="J208" s="168"/>
      <c r="K208" s="168" t="n">
        <v>1</v>
      </c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false" outlineLevel="1" collapsed="false">
      <c r="A209" s="163" t="n">
        <v>76</v>
      </c>
      <c r="B209" s="169" t="s">
        <v>396</v>
      </c>
      <c r="C209" s="170" t="s">
        <v>156</v>
      </c>
      <c r="D209" s="171" t="s">
        <v>157</v>
      </c>
      <c r="E209" s="172" t="n">
        <v>0.32891</v>
      </c>
      <c r="F209" s="173"/>
      <c r="G209" s="174" t="n">
        <f aca="false">E209*F209</f>
        <v>0</v>
      </c>
      <c r="H209" s="165" t="s">
        <v>163</v>
      </c>
      <c r="I209" s="166" t="s">
        <v>87</v>
      </c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 t="n">
        <v>21</v>
      </c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false" outlineLevel="0" collapsed="false">
      <c r="A210" s="155" t="s">
        <v>79</v>
      </c>
      <c r="B210" s="156" t="s">
        <v>397</v>
      </c>
      <c r="C210" s="157" t="s">
        <v>398</v>
      </c>
      <c r="D210" s="158"/>
      <c r="E210" s="159"/>
      <c r="F210" s="178" t="n">
        <f aca="false">SUM(G211:G218)</f>
        <v>0</v>
      </c>
      <c r="G210" s="178"/>
      <c r="H210" s="161"/>
      <c r="I210" s="162"/>
    </row>
    <row r="211" customFormat="false" ht="12.75" hidden="false" customHeight="true" outlineLevel="1" collapsed="false">
      <c r="A211" s="163"/>
      <c r="B211" s="164" t="s">
        <v>405</v>
      </c>
      <c r="C211" s="164"/>
      <c r="D211" s="164"/>
      <c r="E211" s="164"/>
      <c r="F211" s="164"/>
      <c r="G211" s="164"/>
      <c r="H211" s="165"/>
      <c r="I211" s="166"/>
      <c r="J211" s="168"/>
      <c r="K211" s="168" t="n">
        <v>1</v>
      </c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</row>
    <row r="212" customFormat="false" ht="12.75" hidden="false" customHeight="true" outlineLevel="1" collapsed="false">
      <c r="A212" s="163"/>
      <c r="B212" s="179" t="s">
        <v>400</v>
      </c>
      <c r="C212" s="179"/>
      <c r="D212" s="179"/>
      <c r="E212" s="179"/>
      <c r="F212" s="179"/>
      <c r="G212" s="179"/>
      <c r="H212" s="165"/>
      <c r="I212" s="166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7</v>
      </c>
      <c r="B213" s="169" t="s">
        <v>406</v>
      </c>
      <c r="C213" s="170" t="s">
        <v>407</v>
      </c>
      <c r="D213" s="171" t="s">
        <v>110</v>
      </c>
      <c r="E213" s="172" t="n">
        <v>4.4</v>
      </c>
      <c r="F213" s="173"/>
      <c r="G213" s="174" t="n">
        <f aca="false">E213*F213</f>
        <v>0</v>
      </c>
      <c r="H213" s="165" t="s">
        <v>403</v>
      </c>
      <c r="I213" s="166" t="s">
        <v>87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5" t="s">
        <v>423</v>
      </c>
      <c r="D214" s="176"/>
      <c r="E214" s="177" t="n">
        <v>4.4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false" outlineLevel="1" collapsed="false">
      <c r="A215" s="163" t="n">
        <v>78</v>
      </c>
      <c r="B215" s="169" t="s">
        <v>408</v>
      </c>
      <c r="C215" s="170" t="s">
        <v>409</v>
      </c>
      <c r="D215" s="171" t="s">
        <v>110</v>
      </c>
      <c r="E215" s="172" t="n">
        <v>4.4</v>
      </c>
      <c r="F215" s="173"/>
      <c r="G215" s="174" t="n">
        <f aca="false">E215*F215</f>
        <v>0</v>
      </c>
      <c r="H215" s="165" t="s">
        <v>403</v>
      </c>
      <c r="I215" s="166" t="s">
        <v>87</v>
      </c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 t="n">
        <v>21</v>
      </c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/>
      <c r="B216" s="169"/>
      <c r="C216" s="175" t="s">
        <v>423</v>
      </c>
      <c r="D216" s="176"/>
      <c r="E216" s="177" t="n">
        <v>4.4</v>
      </c>
      <c r="F216" s="174"/>
      <c r="G216" s="174"/>
      <c r="H216" s="165"/>
      <c r="I216" s="166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 t="n">
        <v>79</v>
      </c>
      <c r="B217" s="169" t="s">
        <v>410</v>
      </c>
      <c r="C217" s="170" t="s">
        <v>411</v>
      </c>
      <c r="D217" s="171" t="s">
        <v>110</v>
      </c>
      <c r="E217" s="172" t="n">
        <v>2.8</v>
      </c>
      <c r="F217" s="173"/>
      <c r="G217" s="174" t="n">
        <f aca="false">E217*F217</f>
        <v>0</v>
      </c>
      <c r="H217" s="165" t="s">
        <v>403</v>
      </c>
      <c r="I217" s="166" t="s">
        <v>87</v>
      </c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 t="n">
        <v>21</v>
      </c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3.5" hidden="false" customHeight="false" outlineLevel="1" collapsed="false">
      <c r="A218" s="182"/>
      <c r="B218" s="183"/>
      <c r="C218" s="184" t="s">
        <v>496</v>
      </c>
      <c r="D218" s="185"/>
      <c r="E218" s="186" t="n">
        <v>2.8</v>
      </c>
      <c r="F218" s="187"/>
      <c r="G218" s="187"/>
      <c r="H218" s="188"/>
      <c r="I218" s="189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true" customHeight="false" outlineLevel="0" collapsed="false">
      <c r="C219" s="42"/>
      <c r="AK219" s="0" t="n">
        <f aca="false">SUM(AK1:AK218)</f>
        <v>0</v>
      </c>
      <c r="AL219" s="0" t="n">
        <f aca="false">SUM(AL1:AL218)</f>
        <v>0</v>
      </c>
      <c r="AN219" s="0" t="n">
        <v>15</v>
      </c>
      <c r="AO219" s="0" t="n">
        <v>21</v>
      </c>
    </row>
    <row r="220" customFormat="false" ht="13.5" hidden="true" customHeight="false" outlineLevel="0" collapsed="false">
      <c r="A220" s="190"/>
      <c r="B220" s="191" t="s">
        <v>413</v>
      </c>
      <c r="C220" s="192"/>
      <c r="D220" s="193"/>
      <c r="E220" s="193"/>
      <c r="F220" s="193"/>
      <c r="G220" s="194" t="n">
        <f aca="false">F8+F11+F40+F89+F159+F210</f>
        <v>0</v>
      </c>
      <c r="AN220" s="0" t="n">
        <f aca="false">SUMIF(AM8:AM219,AN219,G8:G219)</f>
        <v>0</v>
      </c>
      <c r="AO220" s="0" t="n">
        <f aca="false">SUMIF(AM8:AM219,AO219,G8:G219)</f>
        <v>0</v>
      </c>
    </row>
  </sheetData>
  <sheetProtection sheet="true" password="84f3"/>
  <mergeCells count="61">
    <mergeCell ref="A1:G1"/>
    <mergeCell ref="C2:G2"/>
    <mergeCell ref="C3:G3"/>
    <mergeCell ref="C4:G4"/>
    <mergeCell ref="C7:G7"/>
    <mergeCell ref="F8:G8"/>
    <mergeCell ref="B9:G9"/>
    <mergeCell ref="F11:G11"/>
    <mergeCell ref="B12:G12"/>
    <mergeCell ref="B13:G13"/>
    <mergeCell ref="B17:G17"/>
    <mergeCell ref="B18:G18"/>
    <mergeCell ref="B37:G37"/>
    <mergeCell ref="B38:G38"/>
    <mergeCell ref="F40:G40"/>
    <mergeCell ref="B41:G41"/>
    <mergeCell ref="B44:G44"/>
    <mergeCell ref="B45:G45"/>
    <mergeCell ref="C47:G47"/>
    <mergeCell ref="B59:G59"/>
    <mergeCell ref="B62:G62"/>
    <mergeCell ref="B65:G65"/>
    <mergeCell ref="B66:G66"/>
    <mergeCell ref="B69:G69"/>
    <mergeCell ref="C77:G77"/>
    <mergeCell ref="B87:G87"/>
    <mergeCell ref="F89:G89"/>
    <mergeCell ref="B90:G90"/>
    <mergeCell ref="B95:G95"/>
    <mergeCell ref="B96:G96"/>
    <mergeCell ref="C98:G98"/>
    <mergeCell ref="C101:G101"/>
    <mergeCell ref="C104:G104"/>
    <mergeCell ref="B106:G106"/>
    <mergeCell ref="B113:G113"/>
    <mergeCell ref="B118:G118"/>
    <mergeCell ref="B125:G125"/>
    <mergeCell ref="B126:G126"/>
    <mergeCell ref="B129:G129"/>
    <mergeCell ref="B130:G130"/>
    <mergeCell ref="C132:G132"/>
    <mergeCell ref="C135:G135"/>
    <mergeCell ref="B137:G137"/>
    <mergeCell ref="B138:G138"/>
    <mergeCell ref="B139:G139"/>
    <mergeCell ref="B142:G142"/>
    <mergeCell ref="B150:G150"/>
    <mergeCell ref="B157:G157"/>
    <mergeCell ref="F159:G159"/>
    <mergeCell ref="B160:G160"/>
    <mergeCell ref="B167:G167"/>
    <mergeCell ref="B170:G170"/>
    <mergeCell ref="B181:G181"/>
    <mergeCell ref="B186:G186"/>
    <mergeCell ref="B193:G193"/>
    <mergeCell ref="B196:G196"/>
    <mergeCell ref="B199:G199"/>
    <mergeCell ref="B208:G208"/>
    <mergeCell ref="F210:G210"/>
    <mergeCell ref="B211:G211"/>
    <mergeCell ref="B212:G2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50</v>
      </c>
      <c r="B2" s="116" t="s">
        <v>45</v>
      </c>
      <c r="C2" s="116" t="s">
        <v>46</v>
      </c>
      <c r="D2" s="116"/>
      <c r="E2" s="116"/>
      <c r="F2" s="116"/>
      <c r="G2" s="80" t="s">
        <v>51</v>
      </c>
      <c r="H2" s="81" t="s">
        <v>52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54</v>
      </c>
      <c r="B6" s="84" t="str">
        <f aca="false">B2</f>
        <v>SO 03</v>
      </c>
      <c r="H6" s="72"/>
    </row>
    <row r="7" customFormat="false" ht="15.75" hidden="false" customHeight="true" outlineLevel="0" collapsed="false">
      <c r="B7" s="85" t="str">
        <f aca="false">C2</f>
        <v>Kuchyň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55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7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8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9</v>
      </c>
      <c r="B17" s="121"/>
      <c r="C17" s="122"/>
      <c r="D17" s="122"/>
      <c r="E17" s="122"/>
      <c r="F17" s="122"/>
      <c r="G17" s="123"/>
      <c r="H17" s="124" t="s">
        <v>70</v>
      </c>
      <c r="I17" s="83"/>
      <c r="J17" s="83"/>
    </row>
    <row r="18" customFormat="false" ht="12.75" hidden="false" customHeight="true" outlineLevel="0" collapsed="false">
      <c r="A18" s="125" t="s">
        <v>71</v>
      </c>
      <c r="B18" s="126" t="s">
        <v>72</v>
      </c>
      <c r="C18" s="127"/>
      <c r="D18" s="127"/>
      <c r="E18" s="127"/>
      <c r="F18" s="127"/>
      <c r="G18" s="128"/>
      <c r="H18" s="129" t="n">
        <f aca="false">'SO 03 D.1.4.1.c Pol'!G249</f>
        <v>0</v>
      </c>
      <c r="I18" s="83"/>
      <c r="J18" s="83"/>
      <c r="O18" s="0" t="n">
        <f aca="false">'SO 03 D.1.4.1.c Pol'!AN249</f>
        <v>0</v>
      </c>
      <c r="P18" s="0" t="n">
        <f aca="false">'SO 03 D.1.4.1.c Pol'!AO249</f>
        <v>0</v>
      </c>
    </row>
    <row r="19" customFormat="false" ht="12.75" hidden="false" customHeight="true" outlineLevel="0" collapsed="false">
      <c r="A19" s="130"/>
      <c r="B19" s="131" t="s">
        <v>73</v>
      </c>
      <c r="C19" s="132"/>
      <c r="D19" s="133" t="str">
        <f aca="false">B2</f>
        <v>SO 03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0-04-22T00:08:30Z</dcterms:modified>
  <cp:revision>0</cp:revision>
  <dc:subject/>
  <dc:title/>
</cp:coreProperties>
</file>